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" sheetId="1" state="visible" r:id="rId2"/>
    <sheet name="уменьш" sheetId="2" state="visible" r:id="rId3"/>
    <sheet name="шу" sheetId="3" state="visible" r:id="rId4"/>
    <sheet name="Шл" sheetId="4" state="visible" r:id="rId5"/>
    <sheet name="ОЛ" sheetId="5" state="visible" r:id="rId6"/>
  </sheets>
  <externalReferences>
    <externalReference r:id="rId7"/>
  </externalReferences>
  <definedNames>
    <definedName function="false" hidden="false" name="kc" vbProcedure="false">ОЛ!$S$2</definedName>
    <definedName function="false" hidden="false" name="kok" vbProcedure="false">[1]Ш!$V$3</definedName>
    <definedName function="false" hidden="false" localSheetId="0" name="mu" vbProcedure="false">полн!$V$1</definedName>
    <definedName function="false" hidden="false" localSheetId="1" name="mu" vbProcedure="false">уменьш!$W$1</definedName>
    <definedName function="false" hidden="false" localSheetId="2" name="mu" vbProcedure="false">шу!$T$1</definedName>
    <definedName function="false" hidden="false" localSheetId="3" name="kc" vbProcedure="false">[1]Ш!$V$2</definedName>
    <definedName function="false" hidden="false" localSheetId="3" name="mu" vbProcedure="false">Шл!$X$1</definedName>
    <definedName function="false" hidden="false" localSheetId="4" name="Excel_BuiltIn__FilterDatabase" vbProcedure="false">ОЛ!$B$6:$Y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26">
  <si>
    <t xml:space="preserve">mu=</t>
  </si>
  <si>
    <t xml:space="preserve">kc=</t>
  </si>
  <si>
    <t xml:space="preserve">табл 35</t>
  </si>
  <si>
    <t xml:space="preserve">Броневые сердечники Ш из пласстин с полной высотой по НО.666.000</t>
  </si>
  <si>
    <t xml:space="preserve">№ сердечника</t>
  </si>
  <si>
    <t xml:space="preserve">обозначение серд.</t>
  </si>
  <si>
    <t xml:space="preserve">a</t>
  </si>
  <si>
    <t xml:space="preserve">b</t>
  </si>
  <si>
    <t xml:space="preserve">c</t>
  </si>
  <si>
    <t xml:space="preserve">h</t>
  </si>
  <si>
    <t xml:space="preserve">lc</t>
  </si>
  <si>
    <t xml:space="preserve">L0</t>
  </si>
  <si>
    <t xml:space="preserve">sc</t>
  </si>
  <si>
    <t xml:space="preserve">sok</t>
  </si>
  <si>
    <t xml:space="preserve">ss</t>
  </si>
  <si>
    <t xml:space="preserve">G </t>
  </si>
  <si>
    <t xml:space="preserve">Bm</t>
  </si>
  <si>
    <t xml:space="preserve">J 1&amp;2</t>
  </si>
  <si>
    <t xml:space="preserve">kok 1</t>
  </si>
  <si>
    <t xml:space="preserve">kok2</t>
  </si>
  <si>
    <t xml:space="preserve">P1</t>
  </si>
  <si>
    <t xml:space="preserve">P2</t>
  </si>
  <si>
    <t xml:space="preserve">W/e</t>
  </si>
  <si>
    <t xml:space="preserve">Gконстр</t>
  </si>
  <si>
    <t xml:space="preserve">Tконстр</t>
  </si>
  <si>
    <t xml:space="preserve">Ш9x9</t>
  </si>
  <si>
    <t xml:space="preserve">Ш9x12</t>
  </si>
  <si>
    <t xml:space="preserve">Ш12x10</t>
  </si>
  <si>
    <t xml:space="preserve">Ш12x12</t>
  </si>
  <si>
    <t xml:space="preserve">Ш12x16</t>
  </si>
  <si>
    <t xml:space="preserve">Ш12x20</t>
  </si>
  <si>
    <t xml:space="preserve">Ш12x25</t>
  </si>
  <si>
    <t xml:space="preserve">Ш12x32</t>
  </si>
  <si>
    <t xml:space="preserve">Ш16x10</t>
  </si>
  <si>
    <t xml:space="preserve">Ш16x12</t>
  </si>
  <si>
    <t xml:space="preserve">Ш16x16</t>
  </si>
  <si>
    <t xml:space="preserve">Ш16x20</t>
  </si>
  <si>
    <t xml:space="preserve">Ш16x25</t>
  </si>
  <si>
    <t xml:space="preserve">Ш16x32</t>
  </si>
  <si>
    <t xml:space="preserve">Ш16х40</t>
  </si>
  <si>
    <t xml:space="preserve">Ш20x12</t>
  </si>
  <si>
    <t xml:space="preserve">Ш20x16</t>
  </si>
  <si>
    <t xml:space="preserve">Ш20x20</t>
  </si>
  <si>
    <t xml:space="preserve">Ш20x25</t>
  </si>
  <si>
    <t xml:space="preserve">Ш20x32</t>
  </si>
  <si>
    <t xml:space="preserve">Ш20х40</t>
  </si>
  <si>
    <t xml:space="preserve">Ш20x50</t>
  </si>
  <si>
    <t xml:space="preserve">Ш25x16</t>
  </si>
  <si>
    <t xml:space="preserve">Ш25x20</t>
  </si>
  <si>
    <t xml:space="preserve">Ш25x25</t>
  </si>
  <si>
    <t xml:space="preserve">Ш25x32</t>
  </si>
  <si>
    <t xml:space="preserve">Ш25х40</t>
  </si>
  <si>
    <t xml:space="preserve">Ш25x50</t>
  </si>
  <si>
    <t xml:space="preserve">Ш25x64</t>
  </si>
  <si>
    <t xml:space="preserve">Ш32x20</t>
  </si>
  <si>
    <t xml:space="preserve">Ш32x25</t>
  </si>
  <si>
    <t xml:space="preserve">Ш32x32</t>
  </si>
  <si>
    <t xml:space="preserve">Ш32х40</t>
  </si>
  <si>
    <t xml:space="preserve">Ш32x50</t>
  </si>
  <si>
    <t xml:space="preserve">Ш32x63</t>
  </si>
  <si>
    <t xml:space="preserve">Ш32x80</t>
  </si>
  <si>
    <t xml:space="preserve">Ш40x25</t>
  </si>
  <si>
    <t xml:space="preserve">Ш40x32</t>
  </si>
  <si>
    <t xml:space="preserve">Ш40х40</t>
  </si>
  <si>
    <t xml:space="preserve">Ш40x50</t>
  </si>
  <si>
    <t xml:space="preserve">Ш40x63</t>
  </si>
  <si>
    <t xml:space="preserve">Ш40x80</t>
  </si>
  <si>
    <t xml:space="preserve">Ш40x100</t>
  </si>
  <si>
    <t xml:space="preserve">kok=</t>
  </si>
  <si>
    <t xml:space="preserve">табл 36</t>
  </si>
  <si>
    <t xml:space="preserve">Броневые сердечники Ш из пласстин с уменьшеноонй высотой по НО.666.000</t>
  </si>
  <si>
    <t xml:space="preserve">J </t>
  </si>
  <si>
    <t xml:space="preserve">p2</t>
  </si>
  <si>
    <t xml:space="preserve">w/E</t>
  </si>
  <si>
    <t xml:space="preserve">табл 37</t>
  </si>
  <si>
    <t xml:space="preserve">Броневые сердечники Ш из пластин с уменьшенНой высотой по НИО.010.005 ДЛЯ НИЗКОВОЛЬТНЫХ</t>
  </si>
  <si>
    <t xml:space="preserve">№ </t>
  </si>
  <si>
    <t xml:space="preserve">обозн.</t>
  </si>
  <si>
    <t xml:space="preserve">Е</t>
  </si>
  <si>
    <t xml:space="preserve">B</t>
  </si>
  <si>
    <t xml:space="preserve">P 1</t>
  </si>
  <si>
    <t xml:space="preserve">Gk</t>
  </si>
  <si>
    <t xml:space="preserve">Tk</t>
  </si>
  <si>
    <t xml:space="preserve">kok 2</t>
  </si>
  <si>
    <t xml:space="preserve">alpha2</t>
  </si>
  <si>
    <t xml:space="preserve">P 2</t>
  </si>
  <si>
    <t xml:space="preserve">ШУ10x10</t>
  </si>
  <si>
    <t xml:space="preserve">ШУ10x15</t>
  </si>
  <si>
    <t xml:space="preserve">ШУ10x20</t>
  </si>
  <si>
    <t xml:space="preserve">ШУ12x12</t>
  </si>
  <si>
    <t xml:space="preserve">ШУ12x18</t>
  </si>
  <si>
    <t xml:space="preserve">ШУ12x24</t>
  </si>
  <si>
    <t xml:space="preserve">ШУ14x14</t>
  </si>
  <si>
    <t xml:space="preserve">ШУ14x21</t>
  </si>
  <si>
    <t xml:space="preserve">ШУ14x28</t>
  </si>
  <si>
    <t xml:space="preserve">ШУ16x16</t>
  </si>
  <si>
    <t xml:space="preserve">ШУ16x24</t>
  </si>
  <si>
    <t xml:space="preserve">ШУ16x32</t>
  </si>
  <si>
    <t xml:space="preserve">ШУ19x19</t>
  </si>
  <si>
    <t xml:space="preserve">ШУ19x28</t>
  </si>
  <si>
    <t xml:space="preserve">ШУ19x38</t>
  </si>
  <si>
    <t xml:space="preserve">ШУ22x22</t>
  </si>
  <si>
    <t xml:space="preserve">ШУ22x33</t>
  </si>
  <si>
    <t xml:space="preserve">ШУ22x44</t>
  </si>
  <si>
    <t xml:space="preserve">ШУ26х26</t>
  </si>
  <si>
    <t xml:space="preserve">ШУ26х39</t>
  </si>
  <si>
    <t xml:space="preserve">ШУ26х52</t>
  </si>
  <si>
    <t xml:space="preserve">ШУ30x30</t>
  </si>
  <si>
    <t xml:space="preserve">ШУ30x45</t>
  </si>
  <si>
    <t xml:space="preserve">ШУ30x60</t>
  </si>
  <si>
    <t xml:space="preserve">ШУ35х35</t>
  </si>
  <si>
    <t xml:space="preserve">ШУ35х52</t>
  </si>
  <si>
    <t xml:space="preserve">ШУ35х70</t>
  </si>
  <si>
    <t xml:space="preserve">табл 38</t>
  </si>
  <si>
    <t xml:space="preserve">Броневые сердечники ШЛ по НО.666.002</t>
  </si>
  <si>
    <t xml:space="preserve">Ширина среднего стержня,мм</t>
  </si>
  <si>
    <t xml:space="preserve">Ширина ленты, мм</t>
  </si>
  <si>
    <t xml:space="preserve">Ширина окна, мм</t>
  </si>
  <si>
    <t xml:space="preserve">Высота окна, мм</t>
  </si>
  <si>
    <t xml:space="preserve">Средняя длина магнитной силовой линии, см.</t>
  </si>
  <si>
    <t xml:space="preserve">Средняя длина витка, см</t>
  </si>
  <si>
    <t xml:space="preserve">Площадь сердечника, кв.см.</t>
  </si>
  <si>
    <t xml:space="preserve">Площадь окна, кв.см</t>
  </si>
  <si>
    <t xml:space="preserve">Sc*Sok</t>
  </si>
  <si>
    <t xml:space="preserve">Вес, г</t>
  </si>
  <si>
    <t xml:space="preserve">Плотность тока, а/кв.см</t>
  </si>
  <si>
    <t xml:space="preserve">Коэффициент заполнения окна</t>
  </si>
  <si>
    <t xml:space="preserve">Конструкивный параметр (масса)</t>
  </si>
  <si>
    <t xml:space="preserve">Витков на вольт</t>
  </si>
  <si>
    <t xml:space="preserve">J</t>
  </si>
  <si>
    <t xml:space="preserve">Gkonstr</t>
  </si>
  <si>
    <t xml:space="preserve">Tkonstr</t>
  </si>
  <si>
    <t xml:space="preserve">ШЛ6x6,5</t>
  </si>
  <si>
    <t xml:space="preserve">ШЛ6x8</t>
  </si>
  <si>
    <t xml:space="preserve">ШЛ6x10</t>
  </si>
  <si>
    <t xml:space="preserve">ШЛ6x12</t>
  </si>
  <si>
    <t xml:space="preserve">ШЛ8х8</t>
  </si>
  <si>
    <t xml:space="preserve">ШЛ8х10</t>
  </si>
  <si>
    <t xml:space="preserve">ШЛ8х12,5</t>
  </si>
  <si>
    <t xml:space="preserve">ШЛ8х16</t>
  </si>
  <si>
    <t xml:space="preserve">ШЛ10х10</t>
  </si>
  <si>
    <t xml:space="preserve">ШЛ10х12,5</t>
  </si>
  <si>
    <t xml:space="preserve">ШЛ10х16</t>
  </si>
  <si>
    <t xml:space="preserve">ШЛ10х20</t>
  </si>
  <si>
    <t xml:space="preserve">ШЛ12х12,5</t>
  </si>
  <si>
    <t xml:space="preserve">ШЛ12х16</t>
  </si>
  <si>
    <t xml:space="preserve">ШЛ12х20</t>
  </si>
  <si>
    <t xml:space="preserve">ШЛ12х25</t>
  </si>
  <si>
    <t xml:space="preserve">ШЛ16х16</t>
  </si>
  <si>
    <t xml:space="preserve">ШЛ16х20</t>
  </si>
  <si>
    <t xml:space="preserve">ШЛ16х25</t>
  </si>
  <si>
    <t xml:space="preserve">ШЛ16х32</t>
  </si>
  <si>
    <t xml:space="preserve">ШЛ20х20</t>
  </si>
  <si>
    <t xml:space="preserve">ШЛ20х25</t>
  </si>
  <si>
    <t xml:space="preserve">ШЛ20х32</t>
  </si>
  <si>
    <t xml:space="preserve">ШЛ20х40</t>
  </si>
  <si>
    <t xml:space="preserve">ШЛ25х25</t>
  </si>
  <si>
    <t xml:space="preserve">ШЛ25х32</t>
  </si>
  <si>
    <t xml:space="preserve">ШЛ25х40</t>
  </si>
  <si>
    <t xml:space="preserve">ШЛ25х50</t>
  </si>
  <si>
    <t xml:space="preserve">ШЛ32х32</t>
  </si>
  <si>
    <t xml:space="preserve">ШЛ32х40</t>
  </si>
  <si>
    <t xml:space="preserve">ШЛ32х50</t>
  </si>
  <si>
    <t xml:space="preserve">ШЛ32х64</t>
  </si>
  <si>
    <t xml:space="preserve">ШЛ40х40</t>
  </si>
  <si>
    <t xml:space="preserve">ШЛ40х50</t>
  </si>
  <si>
    <t xml:space="preserve">ШЛ40х64</t>
  </si>
  <si>
    <t xml:space="preserve">ШЛ40х80</t>
  </si>
  <si>
    <t xml:space="preserve">О</t>
  </si>
  <si>
    <t xml:space="preserve">Нормаль Но.666.002</t>
  </si>
  <si>
    <t xml:space="preserve">средн.дл. Магнитной линии, см</t>
  </si>
  <si>
    <t xml:space="preserve">Ср.дл. Витка</t>
  </si>
  <si>
    <t xml:space="preserve">кв.см</t>
  </si>
  <si>
    <t xml:space="preserve">вес,г</t>
  </si>
  <si>
    <t xml:space="preserve">Плотность тока, а/кв.мм</t>
  </si>
  <si>
    <t xml:space="preserve">Коэфф. Заполн.окна</t>
  </si>
  <si>
    <t xml:space="preserve">Габаритная мощн.</t>
  </si>
  <si>
    <t xml:space="preserve">d</t>
  </si>
  <si>
    <t xml:space="preserve">D</t>
  </si>
  <si>
    <t xml:space="preserve">s*s</t>
  </si>
  <si>
    <t xml:space="preserve">Kok1</t>
  </si>
  <si>
    <t xml:space="preserve">Kok2</t>
  </si>
  <si>
    <t xml:space="preserve">p1</t>
  </si>
  <si>
    <t xml:space="preserve">w/e</t>
  </si>
  <si>
    <t xml:space="preserve">Pг</t>
  </si>
  <si>
    <t xml:space="preserve">ОЛ 10/16-4</t>
  </si>
  <si>
    <t xml:space="preserve">ОЛ 10/16-5</t>
  </si>
  <si>
    <t xml:space="preserve">ОЛ 10/16-6,5</t>
  </si>
  <si>
    <t xml:space="preserve">ОЛ 10/16-8</t>
  </si>
  <si>
    <t xml:space="preserve">ОЛ 12/20-5</t>
  </si>
  <si>
    <t xml:space="preserve">ОЛ 12/20-6,5</t>
  </si>
  <si>
    <t xml:space="preserve">ОЛ 12/20-8</t>
  </si>
  <si>
    <t xml:space="preserve">ОЛ 12/20-10</t>
  </si>
  <si>
    <t xml:space="preserve">ОЛ 16/26-6,5</t>
  </si>
  <si>
    <t xml:space="preserve">ОЛ 16/26-8</t>
  </si>
  <si>
    <t xml:space="preserve">ОЛ 16/26-10</t>
  </si>
  <si>
    <t xml:space="preserve">ОЛ 16/26-12</t>
  </si>
  <si>
    <t xml:space="preserve">ОЛ 20/32-8</t>
  </si>
  <si>
    <t xml:space="preserve">ОЛ 20/32-10</t>
  </si>
  <si>
    <t xml:space="preserve">ОЛ 20/32-12,5</t>
  </si>
  <si>
    <t xml:space="preserve">ОЛ 20/32-16</t>
  </si>
  <si>
    <t xml:space="preserve">ОЛ 25/40-10</t>
  </si>
  <si>
    <t xml:space="preserve">ОЛ 25/40-12,5</t>
  </si>
  <si>
    <t xml:space="preserve">ОЛ 25/40-16</t>
  </si>
  <si>
    <t xml:space="preserve">ОЛ 25/40-20</t>
  </si>
  <si>
    <t xml:space="preserve">ОЛ 25/40-25</t>
  </si>
  <si>
    <t xml:space="preserve">ОЛ 32/50-16</t>
  </si>
  <si>
    <t xml:space="preserve">ОЛ 32/50-20</t>
  </si>
  <si>
    <t xml:space="preserve">ОЛ 32/50-25</t>
  </si>
  <si>
    <t xml:space="preserve">ОЛ 32/50-32</t>
  </si>
  <si>
    <t xml:space="preserve">ОЛ 40/64-20</t>
  </si>
  <si>
    <t xml:space="preserve">ОЛ 40/64-25</t>
  </si>
  <si>
    <t xml:space="preserve">ОЛ 40/64-32</t>
  </si>
  <si>
    <t xml:space="preserve">ОЛ 40/64-40</t>
  </si>
  <si>
    <t xml:space="preserve">ОЛ 50/80-25</t>
  </si>
  <si>
    <t xml:space="preserve">ОЛ 50/80-32</t>
  </si>
  <si>
    <t xml:space="preserve">ОЛ 50/80-40</t>
  </si>
  <si>
    <t xml:space="preserve">ОЛ 50/80-50</t>
  </si>
  <si>
    <t xml:space="preserve">ОЛ 64/100-32</t>
  </si>
  <si>
    <t xml:space="preserve">ОЛ 64/100-40</t>
  </si>
  <si>
    <t xml:space="preserve">ОЛ 64/100-50</t>
  </si>
  <si>
    <t xml:space="preserve">ОЛ 64/100-64</t>
  </si>
  <si>
    <t xml:space="preserve">ОЛ 80/128-40</t>
  </si>
  <si>
    <t xml:space="preserve">ОЛ 80/128-50</t>
  </si>
  <si>
    <t xml:space="preserve">ОЛ 80/128-64</t>
  </si>
  <si>
    <t xml:space="preserve">ОЛ 80/128-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"/>
    <numFmt numFmtId="168" formatCode="#,##0.000"/>
    <numFmt numFmtId="169" formatCode="0.00"/>
    <numFmt numFmtId="170" formatCode="#,##0.00"/>
    <numFmt numFmtId="171" formatCode="#,##0.0000"/>
    <numFmt numFmtId="172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Symbol Set SWA"/>
      <family val="1"/>
      <charset val="2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Ш транс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y/&#1096;&#1051;25-40%20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Ш"/>
      <sheetName val="ШЛ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1"/>
  <cols>
    <col collapsed="false" customWidth="false" hidden="false" outlineLevel="0" max="3" min="1" style="1" width="9.14"/>
    <col collapsed="false" customWidth="true" hidden="false" outlineLevel="1" max="5" min="4" style="1" width="5.13"/>
    <col collapsed="false" customWidth="true" hidden="false" outlineLevel="1" max="6" min="6" style="1" width="4.28"/>
    <col collapsed="false" customWidth="true" hidden="false" outlineLevel="1" max="7" min="7" style="1" width="7.99"/>
    <col collapsed="false" customWidth="true" hidden="false" outlineLevel="1" max="8" min="8" style="1" width="6.7"/>
    <col collapsed="false" customWidth="false" hidden="false" outlineLevel="0" max="9" min="9" style="1" width="9.14"/>
    <col collapsed="false" customWidth="true" hidden="false" outlineLevel="1" max="11" min="10" style="1" width="4.99"/>
    <col collapsed="false" customWidth="true" hidden="false" outlineLevel="1" max="12" min="12" style="1" width="5.99"/>
    <col collapsed="false" customWidth="true" hidden="false" outlineLevel="1" max="13" min="13" style="1" width="5.85"/>
    <col collapsed="false" customWidth="false" hidden="false" outlineLevel="0" max="14" min="14" style="1" width="9.14"/>
    <col collapsed="false" customWidth="false" hidden="false" outlineLevel="1" max="17" min="15" style="1" width="9.14"/>
    <col collapsed="false" customWidth="false" hidden="false" outlineLevel="0" max="19" min="18" style="2" width="9.14"/>
    <col collapsed="false" customWidth="true" hidden="false" outlineLevel="0" max="20" min="20" style="0" width="9.06"/>
    <col collapsed="false" customWidth="true" hidden="false" outlineLevel="0" max="21" min="21" style="1" width="8.28"/>
    <col collapsed="false" customWidth="true" hidden="false" outlineLevel="0" max="22" min="22" style="3" width="7.85"/>
    <col collapsed="false" customWidth="true" hidden="false" outlineLevel="0" max="24" min="23" style="0" width="9.06"/>
    <col collapsed="false" customWidth="false" hidden="false" outlineLevel="0" max="28" min="25" style="1" width="9.14"/>
    <col collapsed="false" customWidth="false" hidden="false" outlineLevel="1" max="32" min="29" style="1" width="9.14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U1" s="4" t="s">
        <v>0</v>
      </c>
      <c r="V1" s="3" t="n">
        <v>200</v>
      </c>
    </row>
    <row r="2" customFormat="false" ht="15.75" hidden="false" customHeight="false" outlineLevel="0" collapsed="false">
      <c r="R2" s="5" t="s">
        <v>1</v>
      </c>
      <c r="S2" s="6" t="n">
        <v>0.9</v>
      </c>
    </row>
    <row r="3" s="7" customFormat="true" ht="12.75" hidden="false" customHeight="false" outlineLevel="0" collapsed="false">
      <c r="O3" s="8"/>
      <c r="Q3" s="9"/>
      <c r="R3" s="10"/>
      <c r="S3" s="10"/>
      <c r="U3" s="11"/>
      <c r="AB3" s="12"/>
      <c r="AC3" s="12"/>
      <c r="AD3" s="12"/>
      <c r="AG3" s="9"/>
    </row>
    <row r="5" customFormat="false" ht="12.75" hidden="false" customHeight="false" outlineLevel="0" collapsed="false">
      <c r="A5" s="1" t="s">
        <v>2</v>
      </c>
      <c r="B5" s="1" t="s">
        <v>3</v>
      </c>
    </row>
    <row r="6" customFormat="false" ht="12.75" hidden="false" customHeight="false" outlineLevel="0" collapsed="false"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  <c r="K6" s="1" t="s">
        <v>13</v>
      </c>
      <c r="L6" s="1" t="s">
        <v>14</v>
      </c>
      <c r="M6" s="1" t="s">
        <v>15</v>
      </c>
      <c r="N6" s="13" t="s">
        <v>16</v>
      </c>
      <c r="O6" s="1" t="s">
        <v>17</v>
      </c>
      <c r="P6" s="1" t="s">
        <v>18</v>
      </c>
      <c r="Q6" s="13" t="s">
        <v>19</v>
      </c>
      <c r="R6" s="2" t="s">
        <v>20</v>
      </c>
      <c r="S6" s="2" t="s">
        <v>21</v>
      </c>
      <c r="T6" s="14" t="s">
        <v>22</v>
      </c>
      <c r="U6" s="1" t="s">
        <v>23</v>
      </c>
      <c r="V6" s="3" t="s">
        <v>24</v>
      </c>
    </row>
    <row r="7" customFormat="false" ht="12.75" hidden="false" customHeight="false" outlineLevel="0" collapsed="false">
      <c r="B7" s="15" t="n">
        <v>1</v>
      </c>
      <c r="C7" s="1" t="s">
        <v>25</v>
      </c>
      <c r="D7" s="1" t="n">
        <v>9</v>
      </c>
      <c r="E7" s="1" t="n">
        <v>9</v>
      </c>
      <c r="F7" s="1" t="n">
        <v>9</v>
      </c>
      <c r="G7" s="16" t="n">
        <v>22.5</v>
      </c>
      <c r="H7" s="1" t="n">
        <v>7.7</v>
      </c>
      <c r="I7" s="1" t="n">
        <f aca="false">(2*(D7+E7)+2.9*F7)/10</f>
        <v>6.21</v>
      </c>
      <c r="J7" s="1" t="n">
        <f aca="false">D7*E7/100</f>
        <v>0.81</v>
      </c>
      <c r="K7" s="1" t="n">
        <f aca="false">F7*G7/100</f>
        <v>2.025</v>
      </c>
      <c r="L7" s="1" t="n">
        <f aca="false">K7*J7</f>
        <v>1.64025</v>
      </c>
      <c r="M7" s="1" t="n">
        <v>44</v>
      </c>
      <c r="N7" s="1" t="n">
        <v>0.7</v>
      </c>
      <c r="O7" s="1" t="n">
        <v>5.3</v>
      </c>
      <c r="P7" s="1" t="n">
        <v>0.22</v>
      </c>
      <c r="Q7" s="1" t="n">
        <v>0.19</v>
      </c>
      <c r="R7" s="2" t="n">
        <f aca="false">0.222*50*J7*kc*P7*K7*N7*O7/10</f>
        <v>1.36715401746</v>
      </c>
      <c r="S7" s="2" t="n">
        <f aca="false">0.222*50*K7*$S$2*Q7*J7*N7*O7/10</f>
        <v>1.155056012775</v>
      </c>
      <c r="T7" s="17" t="n">
        <f aca="false">10000/(222*kc*J7*N7)</f>
        <v>86.3527433575743</v>
      </c>
      <c r="U7" s="18" t="n">
        <f aca="false">J7*SQRT(K7/I7)</f>
        <v>0.46254259498333</v>
      </c>
      <c r="V7" s="3" t="n">
        <f aca="false">0.0036*(mu*J7*K7*Q7)/(H7*I7)</f>
        <v>0.00469260304912479</v>
      </c>
    </row>
    <row r="8" customFormat="false" ht="12.75" hidden="false" customHeight="false" outlineLevel="0" collapsed="false">
      <c r="B8" s="15" t="n">
        <v>2</v>
      </c>
      <c r="C8" s="1" t="s">
        <v>26</v>
      </c>
      <c r="D8" s="1" t="n">
        <v>9</v>
      </c>
      <c r="E8" s="1" t="n">
        <v>12</v>
      </c>
      <c r="F8" s="1" t="n">
        <v>9</v>
      </c>
      <c r="G8" s="16" t="n">
        <v>22.5</v>
      </c>
      <c r="H8" s="1" t="n">
        <v>7.7</v>
      </c>
      <c r="I8" s="13" t="n">
        <f aca="false">(2*(D8+E8)+2.9*F8)/10</f>
        <v>6.81</v>
      </c>
      <c r="J8" s="1" t="n">
        <f aca="false">D8*E8/100</f>
        <v>1.08</v>
      </c>
      <c r="K8" s="1" t="n">
        <f aca="false">F8*G8/100</f>
        <v>2.025</v>
      </c>
      <c r="L8" s="1" t="n">
        <f aca="false">K8*J8</f>
        <v>2.187</v>
      </c>
      <c r="M8" s="1" t="n">
        <v>59</v>
      </c>
      <c r="N8" s="1" t="n">
        <v>0.7</v>
      </c>
      <c r="O8" s="1" t="n">
        <v>5.2</v>
      </c>
      <c r="P8" s="1" t="n">
        <v>0.22</v>
      </c>
      <c r="Q8" s="1" t="n">
        <v>0.19</v>
      </c>
      <c r="R8" s="2" t="n">
        <f aca="false">0.222*50*J8*kc*P8*K8*N8*O8/10</f>
        <v>1.78847821152</v>
      </c>
      <c r="S8" s="2" t="n">
        <f aca="false">0.222*50*K8*$S$2*Q8*J8*N8*O8/10</f>
        <v>1.5110166708</v>
      </c>
      <c r="T8" s="17" t="n">
        <f aca="false">10000/(222*kc*J8*N8)</f>
        <v>64.7645575181807</v>
      </c>
      <c r="U8" s="18" t="n">
        <f aca="false">J8*SQRT(K8/I8)</f>
        <v>0.588928692122643</v>
      </c>
      <c r="V8" s="3" t="n">
        <f aca="false">0.0036*(mu*J8*K8*Q8)/(H8*I8)</f>
        <v>0.00570554379541164</v>
      </c>
    </row>
    <row r="9" customFormat="false" ht="12.75" hidden="false" customHeight="false" outlineLevel="0" collapsed="false">
      <c r="B9" s="15" t="n">
        <v>3</v>
      </c>
      <c r="C9" s="1" t="s">
        <v>27</v>
      </c>
      <c r="D9" s="1" t="n">
        <v>12</v>
      </c>
      <c r="E9" s="1" t="n">
        <v>10</v>
      </c>
      <c r="F9" s="1" t="n">
        <v>12</v>
      </c>
      <c r="G9" s="1" t="n">
        <v>30</v>
      </c>
      <c r="H9" s="1" t="n">
        <v>10.2</v>
      </c>
      <c r="I9" s="1" t="n">
        <f aca="false">(2*(D9+E9)+2.9*F9)/10</f>
        <v>7.88</v>
      </c>
      <c r="J9" s="1" t="n">
        <f aca="false">D9*E9/100</f>
        <v>1.2</v>
      </c>
      <c r="K9" s="1" t="n">
        <f aca="false">F9*G9/100</f>
        <v>3.6</v>
      </c>
      <c r="L9" s="1" t="n">
        <f aca="false">K9*J9</f>
        <v>4.32</v>
      </c>
      <c r="M9" s="1" t="n">
        <v>88</v>
      </c>
      <c r="N9" s="1" t="n">
        <v>0.8</v>
      </c>
      <c r="O9" s="1" t="n">
        <v>3.9</v>
      </c>
      <c r="P9" s="1" t="n">
        <v>0.27</v>
      </c>
      <c r="Q9" s="1" t="n">
        <v>0.23</v>
      </c>
      <c r="R9" s="2" t="n">
        <f aca="false">0.222*50*J9*kc*P9*K9*N9*O9/10</f>
        <v>3.7163183616</v>
      </c>
      <c r="S9" s="2" t="n">
        <f aca="false">0.222*50*K9*$S$2*Q9*J9*N9*O9/10</f>
        <v>3.096931968</v>
      </c>
      <c r="T9" s="17" t="n">
        <f aca="false">10000/(222*kc*J9*N9)</f>
        <v>51.0020890455673</v>
      </c>
      <c r="U9" s="18" t="n">
        <f aca="false">J9*SQRT(K9/I9)</f>
        <v>0.811090636306799</v>
      </c>
      <c r="V9" s="3" t="n">
        <f aca="false">0.0036*(mu*J9*K9*Q9)/(H9*I9)</f>
        <v>0.0089005673335324</v>
      </c>
    </row>
    <row r="10" customFormat="false" ht="12.75" hidden="false" customHeight="false" outlineLevel="0" collapsed="false">
      <c r="B10" s="15" t="n">
        <v>4</v>
      </c>
      <c r="C10" s="1" t="s">
        <v>28</v>
      </c>
      <c r="D10" s="1" t="n">
        <v>12</v>
      </c>
      <c r="E10" s="1" t="n">
        <v>12</v>
      </c>
      <c r="F10" s="1" t="n">
        <v>12</v>
      </c>
      <c r="G10" s="1" t="n">
        <v>30</v>
      </c>
      <c r="H10" s="1" t="n">
        <v>10.2</v>
      </c>
      <c r="I10" s="1" t="n">
        <f aca="false">(2*(D10+E10)+2.9*F10)/10</f>
        <v>8.28</v>
      </c>
      <c r="J10" s="1" t="n">
        <f aca="false">D10*E10/100</f>
        <v>1.44</v>
      </c>
      <c r="K10" s="1" t="n">
        <f aca="false">F10*G10/100</f>
        <v>3.6</v>
      </c>
      <c r="L10" s="1" t="n">
        <f aca="false">K10*J10</f>
        <v>5.184</v>
      </c>
      <c r="M10" s="1" t="n">
        <v>105</v>
      </c>
      <c r="N10" s="1" t="n">
        <v>0.8</v>
      </c>
      <c r="O10" s="1" t="n">
        <v>3.8</v>
      </c>
      <c r="P10" s="1" t="n">
        <v>0.27</v>
      </c>
      <c r="Q10" s="1" t="n">
        <v>0.23</v>
      </c>
      <c r="R10" s="2" t="n">
        <f aca="false">0.222*50*J10*kc*P10*K10*N10*O10/10</f>
        <v>4.34523377664</v>
      </c>
      <c r="S10" s="2" t="n">
        <f aca="false">0.222*50*K10*$S$2*Q10*J10*N10*O10/10</f>
        <v>3.6210281472</v>
      </c>
      <c r="T10" s="17" t="n">
        <f aca="false">10000/(222*kc*J10*N10)</f>
        <v>42.5017408713061</v>
      </c>
      <c r="U10" s="18" t="n">
        <f aca="false">J10*SQRT(K10/I10)</f>
        <v>0.949507881689933</v>
      </c>
      <c r="V10" s="3" t="n">
        <f aca="false">0.0036*(mu*J10*K10*Q10)/(H10*I10)</f>
        <v>0.0101647058823529</v>
      </c>
    </row>
    <row r="11" customFormat="false" ht="12.75" hidden="false" customHeight="false" outlineLevel="0" collapsed="false">
      <c r="B11" s="15" t="n">
        <v>5</v>
      </c>
      <c r="C11" s="1" t="s">
        <v>29</v>
      </c>
      <c r="D11" s="1" t="n">
        <v>12</v>
      </c>
      <c r="E11" s="1" t="n">
        <v>16</v>
      </c>
      <c r="F11" s="1" t="n">
        <v>12</v>
      </c>
      <c r="G11" s="1" t="n">
        <v>30</v>
      </c>
      <c r="H11" s="1" t="n">
        <v>10.2</v>
      </c>
      <c r="I11" s="1" t="n">
        <f aca="false">(2*(D11+E11)+2.9*F11)/10</f>
        <v>9.08</v>
      </c>
      <c r="J11" s="1" t="n">
        <f aca="false">D11*E11/100</f>
        <v>1.92</v>
      </c>
      <c r="K11" s="1" t="n">
        <f aca="false">F11*G11/100</f>
        <v>3.6</v>
      </c>
      <c r="L11" s="1" t="n">
        <f aca="false">K11*J11</f>
        <v>6.912</v>
      </c>
      <c r="M11" s="1" t="n">
        <v>135</v>
      </c>
      <c r="N11" s="1" t="n">
        <v>0.8</v>
      </c>
      <c r="O11" s="1" t="n">
        <v>3.7</v>
      </c>
      <c r="P11" s="1" t="n">
        <v>0.27</v>
      </c>
      <c r="Q11" s="1" t="n">
        <v>0.23</v>
      </c>
      <c r="R11" s="2" t="n">
        <f aca="false">0.222*50*J11*kc*P11*K11*N11*O11/10</f>
        <v>5.64118069248</v>
      </c>
      <c r="S11" s="2" t="n">
        <f aca="false">0.222*50*K11*$S$2*Q11*J11*N11*O11/10</f>
        <v>4.7009839104</v>
      </c>
      <c r="T11" s="17" t="n">
        <f aca="false">10000/(222*kc*J11*N11)</f>
        <v>31.8763056534796</v>
      </c>
      <c r="U11" s="18" t="n">
        <f aca="false">J11*SQRT(K11/I11)</f>
        <v>1.20895338286401</v>
      </c>
      <c r="V11" s="3" t="n">
        <f aca="false">0.0036*(mu*J11*K11*Q11)/(H11*I11)</f>
        <v>0.0123588494428608</v>
      </c>
    </row>
    <row r="12" customFormat="false" ht="12.75" hidden="false" customHeight="false" outlineLevel="0" collapsed="false">
      <c r="B12" s="15" t="n">
        <v>6</v>
      </c>
      <c r="C12" s="1" t="s">
        <v>30</v>
      </c>
      <c r="D12" s="1" t="n">
        <v>12</v>
      </c>
      <c r="E12" s="1" t="n">
        <v>20</v>
      </c>
      <c r="F12" s="1" t="n">
        <v>12</v>
      </c>
      <c r="G12" s="1" t="n">
        <v>30</v>
      </c>
      <c r="H12" s="1" t="n">
        <v>10.2</v>
      </c>
      <c r="I12" s="1" t="n">
        <f aca="false">(2*(D12+E12)+2.9*F12)/10</f>
        <v>9.88</v>
      </c>
      <c r="J12" s="1" t="n">
        <f aca="false">D12*E12/100</f>
        <v>2.4</v>
      </c>
      <c r="K12" s="1" t="n">
        <f aca="false">F12*G12/100</f>
        <v>3.6</v>
      </c>
      <c r="L12" s="1" t="n">
        <f aca="false">K12*J12</f>
        <v>8.64</v>
      </c>
      <c r="M12" s="1" t="n">
        <v>175</v>
      </c>
      <c r="N12" s="1" t="n">
        <v>0.8</v>
      </c>
      <c r="O12" s="1" t="n">
        <v>3.6</v>
      </c>
      <c r="P12" s="1" t="n">
        <v>0.27</v>
      </c>
      <c r="Q12" s="1" t="n">
        <v>0.23</v>
      </c>
      <c r="R12" s="2" t="n">
        <f aca="false">0.222*50*J12*kc*P12*K12*N12*O12/10</f>
        <v>6.8608954368</v>
      </c>
      <c r="S12" s="2" t="n">
        <f aca="false">0.222*50*K12*$S$2*Q12*J12*N12*O12/10</f>
        <v>5.717412864</v>
      </c>
      <c r="T12" s="17" t="n">
        <f aca="false">10000/(222*kc*J12*N12)</f>
        <v>25.5010445227837</v>
      </c>
      <c r="U12" s="18" t="n">
        <f aca="false">J12*SQRT(K12/I12)</f>
        <v>1.44871854585396</v>
      </c>
      <c r="V12" s="3" t="n">
        <f aca="false">0.0036*(mu*J12*K12*Q12)/(H12*I12)</f>
        <v>0.0141976661109788</v>
      </c>
    </row>
    <row r="13" customFormat="false" ht="12.75" hidden="false" customHeight="false" outlineLevel="0" collapsed="false">
      <c r="B13" s="15" t="n">
        <v>7</v>
      </c>
      <c r="C13" s="1" t="s">
        <v>31</v>
      </c>
      <c r="D13" s="1" t="n">
        <v>12</v>
      </c>
      <c r="E13" s="1" t="n">
        <v>25</v>
      </c>
      <c r="F13" s="1" t="n">
        <v>12</v>
      </c>
      <c r="G13" s="1" t="n">
        <v>30</v>
      </c>
      <c r="H13" s="1" t="n">
        <v>10.2</v>
      </c>
      <c r="I13" s="1" t="n">
        <f aca="false">(2*(D13+E13)+2.9*F13)/10</f>
        <v>10.88</v>
      </c>
      <c r="J13" s="1" t="n">
        <f aca="false">D13*E13/100</f>
        <v>3</v>
      </c>
      <c r="K13" s="1" t="n">
        <f aca="false">F13*G13/100</f>
        <v>3.6</v>
      </c>
      <c r="L13" s="1" t="n">
        <f aca="false">K13*J13</f>
        <v>10.8</v>
      </c>
      <c r="M13" s="1" t="n">
        <v>220</v>
      </c>
      <c r="N13" s="1" t="n">
        <v>0.8</v>
      </c>
      <c r="O13" s="1" t="n">
        <v>3.5</v>
      </c>
      <c r="P13" s="1" t="n">
        <v>0.27</v>
      </c>
      <c r="Q13" s="1" t="n">
        <v>0.23</v>
      </c>
      <c r="R13" s="2" t="n">
        <f aca="false">0.222*50*J13*kc*P13*K13*N13*O13/10</f>
        <v>8.33789376</v>
      </c>
      <c r="S13" s="2" t="n">
        <f aca="false">0.222*50*K13*$S$2*Q13*J13*N13*O13/10</f>
        <v>6.9482448</v>
      </c>
      <c r="T13" s="17" t="n">
        <f aca="false">10000/(222*kc*J13*N13)</f>
        <v>20.4008356182269</v>
      </c>
      <c r="U13" s="18" t="n">
        <f aca="false">J13*SQRT(K13/I13)</f>
        <v>1.72567122490658</v>
      </c>
      <c r="V13" s="3" t="n">
        <f aca="false">0.0036*(mu*J13*K13*Q13)/(H13*I13)</f>
        <v>0.0161159169550173</v>
      </c>
    </row>
    <row r="14" customFormat="false" ht="12.75" hidden="false" customHeight="false" outlineLevel="0" collapsed="false">
      <c r="B14" s="15" t="n">
        <v>8</v>
      </c>
      <c r="C14" s="1" t="s">
        <v>32</v>
      </c>
      <c r="D14" s="1" t="n">
        <v>12</v>
      </c>
      <c r="E14" s="1" t="n">
        <v>32</v>
      </c>
      <c r="F14" s="1" t="n">
        <v>12</v>
      </c>
      <c r="G14" s="1" t="n">
        <v>30</v>
      </c>
      <c r="H14" s="1" t="n">
        <v>10.2</v>
      </c>
      <c r="I14" s="1" t="n">
        <f aca="false">(2*(D14+E14)+2.9*F14)/10</f>
        <v>12.28</v>
      </c>
      <c r="J14" s="1" t="n">
        <f aca="false">D14*E14/100</f>
        <v>3.84</v>
      </c>
      <c r="K14" s="1" t="n">
        <f aca="false">F14*G14/100</f>
        <v>3.6</v>
      </c>
      <c r="L14" s="1" t="n">
        <f aca="false">K14*J14</f>
        <v>13.824</v>
      </c>
      <c r="M14" s="1" t="n">
        <v>282</v>
      </c>
      <c r="N14" s="1" t="n">
        <v>0.8</v>
      </c>
      <c r="O14" s="1" t="n">
        <v>3.4</v>
      </c>
      <c r="P14" s="1" t="n">
        <v>0.27</v>
      </c>
      <c r="Q14" s="1" t="n">
        <v>0.23</v>
      </c>
      <c r="R14" s="2" t="n">
        <f aca="false">0.222*50*J14*kc*P14*K14*N14*O14/10</f>
        <v>10.36757532672</v>
      </c>
      <c r="S14" s="2" t="n">
        <f aca="false">0.222*50*K14*$S$2*Q14*J14*N14*O14/10</f>
        <v>8.6396461056</v>
      </c>
      <c r="T14" s="17" t="n">
        <f aca="false">10000/(222*kc*J14*N14)</f>
        <v>15.9381528267398</v>
      </c>
      <c r="U14" s="18" t="n">
        <f aca="false">J14*SQRT(K14/I14)</f>
        <v>2.07913788197117</v>
      </c>
      <c r="V14" s="3" t="n">
        <f aca="false">0.0036*(mu*J14*K14*Q14)/(H14*I14)</f>
        <v>0.0182766047135467</v>
      </c>
    </row>
    <row r="15" customFormat="false" ht="12.75" hidden="false" customHeight="false" outlineLevel="0" collapsed="false">
      <c r="B15" s="15" t="n">
        <v>9</v>
      </c>
      <c r="C15" s="1" t="s">
        <v>33</v>
      </c>
      <c r="D15" s="1" t="n">
        <v>16</v>
      </c>
      <c r="E15" s="1" t="n">
        <v>10</v>
      </c>
      <c r="F15" s="1" t="n">
        <v>16</v>
      </c>
      <c r="G15" s="1" t="n">
        <v>40</v>
      </c>
      <c r="H15" s="1" t="n">
        <v>13.6</v>
      </c>
      <c r="I15" s="1" t="n">
        <f aca="false">(2*(D15+E15)+2.9*F15)/10</f>
        <v>9.84</v>
      </c>
      <c r="J15" s="1" t="n">
        <f aca="false">D15*E15/100</f>
        <v>1.6</v>
      </c>
      <c r="K15" s="1" t="n">
        <f aca="false">F15*G15/100</f>
        <v>6.4</v>
      </c>
      <c r="L15" s="1" t="n">
        <f aca="false">K15*J15</f>
        <v>10.24</v>
      </c>
      <c r="M15" s="1" t="n">
        <v>154</v>
      </c>
      <c r="N15" s="1" t="n">
        <v>0.95</v>
      </c>
      <c r="O15" s="1" t="n">
        <v>3.2</v>
      </c>
      <c r="P15" s="1" t="n">
        <v>0.29</v>
      </c>
      <c r="Q15" s="1" t="n">
        <v>0.25</v>
      </c>
      <c r="R15" s="2" t="n">
        <f aca="false">0.222*50*J15*kc*P15*K15*N15*O15/10</f>
        <v>9.2189687808</v>
      </c>
      <c r="S15" s="2" t="n">
        <f aca="false">0.222*50*K15*$S$2*Q15*J15*N15*O15/10</f>
        <v>7.7746176</v>
      </c>
      <c r="T15" s="17" t="n">
        <f aca="false">10000/(222*kc*J15*N15)</f>
        <v>32.2118457129899</v>
      </c>
      <c r="U15" s="18" t="n">
        <f aca="false">J15*SQRT(K15/I15)</f>
        <v>1.29036454167282</v>
      </c>
      <c r="V15" s="3" t="n">
        <f aca="false">0.0036*(mu*J15*K15*Q15)/(H15*I15)</f>
        <v>0.0137733142037303</v>
      </c>
    </row>
    <row r="16" customFormat="false" ht="12.75" hidden="false" customHeight="false" outlineLevel="0" collapsed="false">
      <c r="B16" s="15" t="n">
        <v>10</v>
      </c>
      <c r="C16" s="1" t="s">
        <v>34</v>
      </c>
      <c r="D16" s="1" t="n">
        <v>16</v>
      </c>
      <c r="E16" s="1" t="n">
        <v>12</v>
      </c>
      <c r="F16" s="1" t="n">
        <v>16</v>
      </c>
      <c r="G16" s="1" t="n">
        <v>40</v>
      </c>
      <c r="H16" s="1" t="n">
        <v>13.6</v>
      </c>
      <c r="I16" s="1" t="n">
        <f aca="false">(2*(D16+E16)+2.9*F16)/10</f>
        <v>10.24</v>
      </c>
      <c r="J16" s="1" t="n">
        <f aca="false">D16*E16/100</f>
        <v>1.92</v>
      </c>
      <c r="K16" s="1" t="n">
        <f aca="false">F16*G16/100</f>
        <v>6.4</v>
      </c>
      <c r="L16" s="1" t="n">
        <f aca="false">K16*J16</f>
        <v>12.288</v>
      </c>
      <c r="M16" s="1" t="n">
        <v>185</v>
      </c>
      <c r="N16" s="1" t="n">
        <v>0.95</v>
      </c>
      <c r="O16" s="1" t="n">
        <v>3.1</v>
      </c>
      <c r="P16" s="1" t="n">
        <v>0.29</v>
      </c>
      <c r="Q16" s="1" t="n">
        <v>0.25</v>
      </c>
      <c r="R16" s="2" t="n">
        <f aca="false">0.222*50*J16*kc*P16*K16*N16*O16/10</f>
        <v>10.71705120768</v>
      </c>
      <c r="S16" s="2" t="n">
        <f aca="false">0.222*50*K16*$S$2*Q16*J16*N16*O16/10</f>
        <v>9.03799296</v>
      </c>
      <c r="T16" s="17" t="n">
        <f aca="false">10000/(222*kc*J16*N16)</f>
        <v>26.8432047608249</v>
      </c>
      <c r="U16" s="18" t="n">
        <f aca="false">J16*SQRT(K16/I16)</f>
        <v>1.51789327688082</v>
      </c>
      <c r="V16" s="3" t="n">
        <f aca="false">0.0036*(mu*J16*K16*Q16)/(H16*I16)</f>
        <v>0.0158823529411765</v>
      </c>
    </row>
    <row r="17" customFormat="false" ht="12.75" hidden="false" customHeight="false" outlineLevel="0" collapsed="false">
      <c r="B17" s="15" t="n">
        <v>11</v>
      </c>
      <c r="C17" s="1" t="s">
        <v>35</v>
      </c>
      <c r="D17" s="1" t="n">
        <v>16</v>
      </c>
      <c r="E17" s="1" t="n">
        <v>16</v>
      </c>
      <c r="F17" s="1" t="n">
        <v>16</v>
      </c>
      <c r="G17" s="1" t="n">
        <v>40</v>
      </c>
      <c r="H17" s="1" t="n">
        <v>13.6</v>
      </c>
      <c r="I17" s="1" t="n">
        <f aca="false">(2*(D17+E17)+2.9*F17)/10</f>
        <v>11.04</v>
      </c>
      <c r="J17" s="1" t="n">
        <f aca="false">D17*E17/100</f>
        <v>2.56</v>
      </c>
      <c r="K17" s="1" t="n">
        <f aca="false">F17*G17/100</f>
        <v>6.4</v>
      </c>
      <c r="L17" s="1" t="n">
        <f aca="false">K17*J17</f>
        <v>16.384</v>
      </c>
      <c r="M17" s="1" t="n">
        <v>250</v>
      </c>
      <c r="N17" s="1" t="n">
        <v>0.95</v>
      </c>
      <c r="O17" s="1" t="n">
        <v>3</v>
      </c>
      <c r="P17" s="1" t="n">
        <v>0.29</v>
      </c>
      <c r="Q17" s="1" t="n">
        <v>0.25</v>
      </c>
      <c r="R17" s="2" t="n">
        <f aca="false">0.222*50*J17*kc*P17*K17*N17*O17/10</f>
        <v>13.8284531712</v>
      </c>
      <c r="S17" s="2" t="n">
        <f aca="false">0.222*50*K17*$S$2*Q17*J17*N17*O17/10</f>
        <v>11.6619264</v>
      </c>
      <c r="T17" s="17" t="n">
        <f aca="false">10000/(222*kc*J17*N17)</f>
        <v>20.1324035706187</v>
      </c>
      <c r="U17" s="18" t="n">
        <f aca="false">J17*SQRT(K17/I17)</f>
        <v>1.94915068832482</v>
      </c>
      <c r="V17" s="3" t="n">
        <f aca="false">0.0036*(mu*J17*K17*Q17)/(H17*I17)</f>
        <v>0.0196419437340153</v>
      </c>
    </row>
    <row r="18" customFormat="false" ht="12.75" hidden="false" customHeight="false" outlineLevel="0" collapsed="false">
      <c r="B18" s="15" t="n">
        <v>12</v>
      </c>
      <c r="C18" s="1" t="s">
        <v>36</v>
      </c>
      <c r="D18" s="1" t="n">
        <v>16</v>
      </c>
      <c r="E18" s="1" t="n">
        <v>20</v>
      </c>
      <c r="F18" s="1" t="n">
        <v>16</v>
      </c>
      <c r="G18" s="1" t="n">
        <v>40</v>
      </c>
      <c r="H18" s="1" t="n">
        <v>13.6</v>
      </c>
      <c r="I18" s="1" t="n">
        <f aca="false">(2*(D18+E18)+2.9*F18)/10</f>
        <v>11.84</v>
      </c>
      <c r="J18" s="1" t="n">
        <f aca="false">D18*E18/100</f>
        <v>3.2</v>
      </c>
      <c r="K18" s="1" t="n">
        <f aca="false">F18*G18/100</f>
        <v>6.4</v>
      </c>
      <c r="L18" s="1" t="n">
        <f aca="false">K18*J18</f>
        <v>20.48</v>
      </c>
      <c r="M18" s="1" t="n">
        <v>310</v>
      </c>
      <c r="N18" s="1" t="n">
        <v>0.95</v>
      </c>
      <c r="O18" s="1" t="n">
        <v>2.9</v>
      </c>
      <c r="P18" s="1" t="n">
        <v>0.29</v>
      </c>
      <c r="Q18" s="1" t="n">
        <v>0.25</v>
      </c>
      <c r="R18" s="2" t="n">
        <f aca="false">0.222*50*J18*kc*P18*K18*N18*O18/10</f>
        <v>16.7093809152</v>
      </c>
      <c r="S18" s="2" t="n">
        <f aca="false">0.222*50*K18*$S$2*Q18*J18*N18*O18/10</f>
        <v>14.0914944</v>
      </c>
      <c r="T18" s="17" t="n">
        <f aca="false">10000/(222*kc*J18*N18)</f>
        <v>16.1059228564949</v>
      </c>
      <c r="U18" s="18" t="n">
        <f aca="false">J18*SQRT(K18/I18)</f>
        <v>2.35268679070018</v>
      </c>
      <c r="V18" s="3" t="n">
        <f aca="false">0.0036*(mu*J18*K18*Q18)/(H18*I18)</f>
        <v>0.0228934817170111</v>
      </c>
    </row>
    <row r="19" customFormat="false" ht="12.75" hidden="false" customHeight="false" outlineLevel="0" collapsed="false">
      <c r="B19" s="15" t="n">
        <v>13</v>
      </c>
      <c r="C19" s="1" t="s">
        <v>37</v>
      </c>
      <c r="D19" s="1" t="n">
        <v>16</v>
      </c>
      <c r="E19" s="1" t="n">
        <v>25</v>
      </c>
      <c r="F19" s="1" t="n">
        <v>16</v>
      </c>
      <c r="G19" s="1" t="n">
        <v>40</v>
      </c>
      <c r="H19" s="1" t="n">
        <v>13.6</v>
      </c>
      <c r="I19" s="1" t="n">
        <f aca="false">(2*(D19+E19)+2.9*F19)/10</f>
        <v>12.84</v>
      </c>
      <c r="J19" s="1" t="n">
        <f aca="false">D19*E19/100</f>
        <v>4</v>
      </c>
      <c r="K19" s="1" t="n">
        <f aca="false">F19*G19/100</f>
        <v>6.4</v>
      </c>
      <c r="L19" s="1" t="n">
        <f aca="false">K19*J19</f>
        <v>25.6</v>
      </c>
      <c r="M19" s="1" t="n">
        <v>385</v>
      </c>
      <c r="N19" s="1" t="n">
        <v>0.95</v>
      </c>
      <c r="O19" s="1" t="n">
        <v>2.8</v>
      </c>
      <c r="P19" s="1" t="n">
        <v>0.29</v>
      </c>
      <c r="Q19" s="1" t="n">
        <v>0.25</v>
      </c>
      <c r="R19" s="2" t="n">
        <f aca="false">0.222*50*J19*kc*P19*K19*N19*O19/10</f>
        <v>20.166494208</v>
      </c>
      <c r="S19" s="2" t="n">
        <f aca="false">0.222*50*K19*$S$2*Q19*J19*N19*O19/10</f>
        <v>17.006976</v>
      </c>
      <c r="T19" s="17" t="n">
        <f aca="false">10000/(222*kc*J19*N19)</f>
        <v>12.884738285196</v>
      </c>
      <c r="U19" s="18" t="n">
        <f aca="false">J19*SQRT(K19/I19)</f>
        <v>2.82401803847283</v>
      </c>
      <c r="V19" s="3" t="n">
        <f aca="false">0.0036*(mu*J19*K19*Q19)/(H19*I19)</f>
        <v>0.0263881253435954</v>
      </c>
    </row>
    <row r="20" customFormat="false" ht="12.75" hidden="false" customHeight="false" outlineLevel="0" collapsed="false">
      <c r="B20" s="15" t="n">
        <v>14</v>
      </c>
      <c r="C20" s="1" t="s">
        <v>38</v>
      </c>
      <c r="D20" s="1" t="n">
        <v>16</v>
      </c>
      <c r="E20" s="1" t="n">
        <v>32</v>
      </c>
      <c r="F20" s="1" t="n">
        <v>16</v>
      </c>
      <c r="G20" s="1" t="n">
        <v>40</v>
      </c>
      <c r="H20" s="1" t="n">
        <v>13.6</v>
      </c>
      <c r="I20" s="1" t="n">
        <f aca="false">(2*(D20+E20)+2.9*F20)/10</f>
        <v>14.24</v>
      </c>
      <c r="J20" s="1" t="n">
        <f aca="false">D20*E20/100</f>
        <v>5.12</v>
      </c>
      <c r="K20" s="1" t="n">
        <f aca="false">F20*G20/100</f>
        <v>6.4</v>
      </c>
      <c r="L20" s="1" t="n">
        <f aca="false">K20*J20</f>
        <v>32.768</v>
      </c>
      <c r="M20" s="1" t="n">
        <v>490</v>
      </c>
      <c r="N20" s="1" t="n">
        <v>0.95</v>
      </c>
      <c r="O20" s="1" t="n">
        <v>2.7</v>
      </c>
      <c r="P20" s="1" t="n">
        <v>0.29</v>
      </c>
      <c r="Q20" s="1" t="n">
        <v>0.25</v>
      </c>
      <c r="R20" s="2" t="n">
        <f aca="false">0.222*50*J20*kc*P20*K20*N20*O20/10</f>
        <v>24.89121570816</v>
      </c>
      <c r="S20" s="2" t="n">
        <f aca="false">0.222*50*K20*$S$2*Q20*J20*N20*O20/10</f>
        <v>20.99146752</v>
      </c>
      <c r="T20" s="17" t="n">
        <f aca="false">10000/(222*kc*J20*N20)</f>
        <v>10.0662017853093</v>
      </c>
      <c r="U20" s="18" t="n">
        <f aca="false">J20*SQRT(K20/I20)</f>
        <v>3.43245579854843</v>
      </c>
      <c r="V20" s="3" t="n">
        <f aca="false">0.0036*(mu*J20*K20*Q20)/(H20*I20)</f>
        <v>0.0304560475875744</v>
      </c>
    </row>
    <row r="21" customFormat="false" ht="12.75" hidden="false" customHeight="false" outlineLevel="0" collapsed="false">
      <c r="B21" s="15" t="n">
        <v>15</v>
      </c>
      <c r="C21" s="1" t="s">
        <v>39</v>
      </c>
      <c r="D21" s="1" t="n">
        <v>16</v>
      </c>
      <c r="E21" s="1" t="n">
        <v>40</v>
      </c>
      <c r="F21" s="1" t="n">
        <v>16</v>
      </c>
      <c r="G21" s="1" t="n">
        <v>40</v>
      </c>
      <c r="H21" s="1" t="n">
        <v>13.6</v>
      </c>
      <c r="I21" s="1" t="n">
        <f aca="false">(2*(D21+E21)+2.9*F21)/10</f>
        <v>15.84</v>
      </c>
      <c r="J21" s="1" t="n">
        <f aca="false">D21*E21/100</f>
        <v>6.4</v>
      </c>
      <c r="K21" s="1" t="n">
        <f aca="false">F21*G21/100</f>
        <v>6.4</v>
      </c>
      <c r="L21" s="1" t="n">
        <f aca="false">K21*J21</f>
        <v>40.96</v>
      </c>
      <c r="M21" s="1" t="n">
        <v>612</v>
      </c>
      <c r="N21" s="1" t="n">
        <v>0.95</v>
      </c>
      <c r="O21" s="1" t="n">
        <v>2.7</v>
      </c>
      <c r="P21" s="1" t="n">
        <v>0.29</v>
      </c>
      <c r="Q21" s="1" t="n">
        <v>0.25</v>
      </c>
      <c r="R21" s="2" t="n">
        <f aca="false">0.222*50*J21*kc*P21*K21*N21*O21/10</f>
        <v>31.1140196352</v>
      </c>
      <c r="S21" s="2" t="n">
        <f aca="false">0.222*50*K21*$S$2*Q21*J21*N21*O21/10</f>
        <v>26.2393344</v>
      </c>
      <c r="T21" s="17" t="n">
        <f aca="false">10000/(222*kc*J21*N21)</f>
        <v>8.05296142824747</v>
      </c>
      <c r="U21" s="18" t="n">
        <f aca="false">J21*SQRT(K21/I21)</f>
        <v>4.06810704744786</v>
      </c>
      <c r="V21" s="3" t="n">
        <f aca="false">0.0036*(mu*J21*K21*Q21)/(H21*I21)</f>
        <v>0.0342245989304813</v>
      </c>
    </row>
    <row r="22" customFormat="false" ht="12.75" hidden="false" customHeight="false" outlineLevel="0" collapsed="false">
      <c r="B22" s="15" t="n">
        <v>16</v>
      </c>
      <c r="C22" s="1" t="s">
        <v>40</v>
      </c>
      <c r="D22" s="1" t="n">
        <v>20</v>
      </c>
      <c r="E22" s="1" t="n">
        <v>12</v>
      </c>
      <c r="F22" s="1" t="n">
        <v>20</v>
      </c>
      <c r="G22" s="1" t="n">
        <v>50</v>
      </c>
      <c r="H22" s="1" t="n">
        <v>17.1</v>
      </c>
      <c r="I22" s="1" t="n">
        <f aca="false">(2*(D22+E22)+2.9*F22)/10</f>
        <v>12.2</v>
      </c>
      <c r="J22" s="1" t="n">
        <f aca="false">D22*E22/100</f>
        <v>2.4</v>
      </c>
      <c r="K22" s="1" t="n">
        <f aca="false">F22*G22/100</f>
        <v>10</v>
      </c>
      <c r="L22" s="1" t="n">
        <f aca="false">K22*J22</f>
        <v>24</v>
      </c>
      <c r="M22" s="1" t="n">
        <v>292</v>
      </c>
      <c r="N22" s="1" t="n">
        <v>0.95</v>
      </c>
      <c r="O22" s="1" t="n">
        <v>2.7</v>
      </c>
      <c r="P22" s="1" t="n">
        <v>0.3</v>
      </c>
      <c r="Q22" s="1" t="n">
        <v>0.26</v>
      </c>
      <c r="R22" s="2" t="n">
        <f aca="false">0.222*50*J22*kc*P22*K22*N22*O22/10</f>
        <v>18.8595216</v>
      </c>
      <c r="S22" s="2" t="n">
        <f aca="false">0.222*50*K22*$S$2*Q22*J22*N22*O22/10</f>
        <v>15.9895944</v>
      </c>
      <c r="T22" s="17" t="n">
        <f aca="false">10000/(222*kc*J22*N22)</f>
        <v>21.4745638086599</v>
      </c>
      <c r="U22" s="18" t="n">
        <f aca="false">J22*SQRT(K22/I22)</f>
        <v>2.17285790502044</v>
      </c>
      <c r="V22" s="3" t="n">
        <f aca="false">0.0036*(mu*J22*K22*Q22)/(H22*I22)</f>
        <v>0.0215358067299396</v>
      </c>
    </row>
    <row r="23" customFormat="false" ht="12.75" hidden="false" customHeight="false" outlineLevel="0" collapsed="false">
      <c r="B23" s="15" t="n">
        <v>17</v>
      </c>
      <c r="C23" s="1" t="s">
        <v>41</v>
      </c>
      <c r="D23" s="1" t="n">
        <v>20</v>
      </c>
      <c r="E23" s="1" t="n">
        <v>16</v>
      </c>
      <c r="F23" s="1" t="n">
        <v>20</v>
      </c>
      <c r="G23" s="1" t="n">
        <v>50</v>
      </c>
      <c r="H23" s="1" t="n">
        <v>17.1</v>
      </c>
      <c r="I23" s="1" t="n">
        <f aca="false">(2*(D23+E23)+2.9*F23)/10</f>
        <v>13</v>
      </c>
      <c r="J23" s="1" t="n">
        <f aca="false">D23*E23/100</f>
        <v>3.2</v>
      </c>
      <c r="K23" s="1" t="n">
        <f aca="false">F23*G23/100</f>
        <v>10</v>
      </c>
      <c r="L23" s="1" t="n">
        <f aca="false">K23*J23</f>
        <v>32</v>
      </c>
      <c r="M23" s="1" t="n">
        <v>390</v>
      </c>
      <c r="N23" s="1" t="n">
        <v>0.95</v>
      </c>
      <c r="O23" s="1" t="n">
        <v>2.6</v>
      </c>
      <c r="P23" s="1" t="n">
        <v>0.3</v>
      </c>
      <c r="Q23" s="1" t="n">
        <v>0.26</v>
      </c>
      <c r="R23" s="2" t="n">
        <f aca="false">0.222*50*J23*kc*P23*K23*N23*O23/10</f>
        <v>24.2146944</v>
      </c>
      <c r="S23" s="2" t="n">
        <f aca="false">0.222*50*K23*$S$2*Q23*J23*N23*O23/10</f>
        <v>20.5298496</v>
      </c>
      <c r="T23" s="17" t="n">
        <f aca="false">10000/(222*kc*J23*N23)</f>
        <v>16.1059228564949</v>
      </c>
      <c r="U23" s="18" t="n">
        <f aca="false">J23*SQRT(K23/I23)</f>
        <v>2.80658566178249</v>
      </c>
      <c r="V23" s="3" t="n">
        <f aca="false">0.0036*(mu*J23*K23*Q23)/(H23*I23)</f>
        <v>0.0269473684210526</v>
      </c>
    </row>
    <row r="24" customFormat="false" ht="12.75" hidden="false" customHeight="false" outlineLevel="0" collapsed="false">
      <c r="B24" s="15" t="n">
        <v>18</v>
      </c>
      <c r="C24" s="1" t="s">
        <v>42</v>
      </c>
      <c r="D24" s="1" t="n">
        <v>20</v>
      </c>
      <c r="E24" s="1" t="n">
        <v>20</v>
      </c>
      <c r="F24" s="1" t="n">
        <v>20</v>
      </c>
      <c r="G24" s="1" t="n">
        <v>50</v>
      </c>
      <c r="H24" s="1" t="n">
        <v>17.1</v>
      </c>
      <c r="I24" s="1" t="n">
        <f aca="false">(2*(D24+E24)+2.9*F24)/10</f>
        <v>13.8</v>
      </c>
      <c r="J24" s="1" t="n">
        <f aca="false">D24*E24/100</f>
        <v>4</v>
      </c>
      <c r="K24" s="1" t="n">
        <f aca="false">F24*G24/100</f>
        <v>10</v>
      </c>
      <c r="L24" s="1" t="n">
        <f aca="false">K24*J24</f>
        <v>40</v>
      </c>
      <c r="M24" s="1" t="n">
        <v>485</v>
      </c>
      <c r="N24" s="1" t="n">
        <v>0.95</v>
      </c>
      <c r="O24" s="1" t="n">
        <v>2.6</v>
      </c>
      <c r="P24" s="1" t="n">
        <v>0.3</v>
      </c>
      <c r="Q24" s="1" t="n">
        <v>0.26</v>
      </c>
      <c r="R24" s="2" t="n">
        <f aca="false">0.222*50*J24*kc*P24*K24*N24*O24/10</f>
        <v>30.268368</v>
      </c>
      <c r="S24" s="2" t="n">
        <f aca="false">0.222*50*K24*$S$2*Q24*J24*N24*O24/10</f>
        <v>25.662312</v>
      </c>
      <c r="T24" s="17" t="n">
        <f aca="false">10000/(222*kc*J24*N24)</f>
        <v>12.884738285196</v>
      </c>
      <c r="U24" s="18" t="n">
        <f aca="false">J24*SQRT(K24/I24)</f>
        <v>3.40502612303499</v>
      </c>
      <c r="V24" s="3" t="n">
        <f aca="false">0.0036*(mu*J24*K24*Q24)/(H24*I24)</f>
        <v>0.0317315026697178</v>
      </c>
    </row>
    <row r="25" customFormat="false" ht="12.75" hidden="false" customHeight="false" outlineLevel="0" collapsed="false">
      <c r="B25" s="15" t="n">
        <v>19</v>
      </c>
      <c r="C25" s="1" t="s">
        <v>43</v>
      </c>
      <c r="D25" s="1" t="n">
        <v>20</v>
      </c>
      <c r="E25" s="1" t="n">
        <v>25</v>
      </c>
      <c r="F25" s="1" t="n">
        <v>20</v>
      </c>
      <c r="G25" s="1" t="n">
        <v>50</v>
      </c>
      <c r="H25" s="1" t="n">
        <v>17.1</v>
      </c>
      <c r="I25" s="1" t="n">
        <f aca="false">(2*(D25+E25)+2.9*F25)/10</f>
        <v>14.8</v>
      </c>
      <c r="J25" s="1" t="n">
        <f aca="false">D25*E25/100</f>
        <v>5</v>
      </c>
      <c r="K25" s="1" t="n">
        <f aca="false">F25*G25/100</f>
        <v>10</v>
      </c>
      <c r="L25" s="1" t="n">
        <f aca="false">K25*J25</f>
        <v>50</v>
      </c>
      <c r="M25" s="1" t="n">
        <v>605</v>
      </c>
      <c r="N25" s="1" t="n">
        <v>0.95</v>
      </c>
      <c r="O25" s="1" t="n">
        <v>2.5</v>
      </c>
      <c r="P25" s="1" t="n">
        <v>0.3</v>
      </c>
      <c r="Q25" s="1" t="n">
        <v>0.26</v>
      </c>
      <c r="R25" s="2" t="n">
        <f aca="false">0.222*50*J25*kc*P25*K25*N25*O25/10</f>
        <v>36.38025</v>
      </c>
      <c r="S25" s="2" t="n">
        <f aca="false">0.222*50*K25*$S$2*Q25*J25*N25*O25/10</f>
        <v>30.844125</v>
      </c>
      <c r="T25" s="17" t="n">
        <f aca="false">10000/(222*kc*J25*N25)</f>
        <v>10.3077906281568</v>
      </c>
      <c r="U25" s="18" t="n">
        <f aca="false">J25*SQRT(K25/I25)</f>
        <v>4.10997468263393</v>
      </c>
      <c r="V25" s="3" t="n">
        <f aca="false">0.0036*(mu*J25*K25*Q25)/(H25*I25)</f>
        <v>0.0369843527738265</v>
      </c>
    </row>
    <row r="26" customFormat="false" ht="12.75" hidden="false" customHeight="false" outlineLevel="0" collapsed="false">
      <c r="B26" s="15" t="n">
        <v>20</v>
      </c>
      <c r="C26" s="1" t="s">
        <v>44</v>
      </c>
      <c r="D26" s="1" t="n">
        <v>20</v>
      </c>
      <c r="E26" s="1" t="n">
        <v>32</v>
      </c>
      <c r="F26" s="1" t="n">
        <v>20</v>
      </c>
      <c r="G26" s="1" t="n">
        <v>50</v>
      </c>
      <c r="H26" s="1" t="n">
        <v>17.1</v>
      </c>
      <c r="I26" s="1" t="n">
        <f aca="false">(2*(D26+E26)+2.9*F26)/10</f>
        <v>16.2</v>
      </c>
      <c r="J26" s="1" t="n">
        <f aca="false">D26*E26/100</f>
        <v>6.4</v>
      </c>
      <c r="K26" s="1" t="n">
        <f aca="false">F26*G26/100</f>
        <v>10</v>
      </c>
      <c r="L26" s="1" t="n">
        <f aca="false">K26*J26</f>
        <v>64</v>
      </c>
      <c r="M26" s="1" t="n">
        <v>775</v>
      </c>
      <c r="N26" s="1" t="n">
        <v>0.95</v>
      </c>
      <c r="O26" s="1" t="n">
        <v>2.4</v>
      </c>
      <c r="P26" s="1" t="n">
        <v>0.3</v>
      </c>
      <c r="Q26" s="1" t="n">
        <v>0.26</v>
      </c>
      <c r="R26" s="2" t="n">
        <f aca="false">0.222*50*J26*kc*P26*K26*N26*O26/10</f>
        <v>44.7040512</v>
      </c>
      <c r="S26" s="2" t="n">
        <f aca="false">0.222*50*K26*$S$2*Q26*J26*N26*O26/10</f>
        <v>37.9012608</v>
      </c>
      <c r="T26" s="17" t="n">
        <f aca="false">10000/(222*kc*J26*N26)</f>
        <v>8.05296142824747</v>
      </c>
      <c r="U26" s="18" t="n">
        <f aca="false">J26*SQRT(K26/I26)</f>
        <v>5.02831488843767</v>
      </c>
      <c r="V26" s="3" t="n">
        <f aca="false">0.0036*(mu*J26*K26*Q26)/(H26*I26)</f>
        <v>0.0432488628979857</v>
      </c>
    </row>
    <row r="27" customFormat="false" ht="12.75" hidden="false" customHeight="false" outlineLevel="0" collapsed="false">
      <c r="B27" s="15" t="n">
        <v>21</v>
      </c>
      <c r="C27" s="1" t="s">
        <v>45</v>
      </c>
      <c r="D27" s="1" t="n">
        <v>20</v>
      </c>
      <c r="E27" s="1" t="n">
        <v>40</v>
      </c>
      <c r="F27" s="1" t="n">
        <v>20</v>
      </c>
      <c r="G27" s="1" t="n">
        <v>50</v>
      </c>
      <c r="H27" s="1" t="n">
        <v>17.1</v>
      </c>
      <c r="I27" s="1" t="n">
        <f aca="false">(2*(D27+E27)+2.9*F27)/10</f>
        <v>17.8</v>
      </c>
      <c r="J27" s="1" t="n">
        <f aca="false">D27*E27/100</f>
        <v>8</v>
      </c>
      <c r="K27" s="1" t="n">
        <f aca="false">F27*G27/100</f>
        <v>10</v>
      </c>
      <c r="L27" s="1" t="n">
        <f aca="false">K27*J27</f>
        <v>80</v>
      </c>
      <c r="M27" s="1" t="n">
        <v>965</v>
      </c>
      <c r="N27" s="1" t="n">
        <v>0.95</v>
      </c>
      <c r="O27" s="1" t="n">
        <v>2.3</v>
      </c>
      <c r="P27" s="1" t="n">
        <v>0.3</v>
      </c>
      <c r="Q27" s="1" t="n">
        <v>0.26</v>
      </c>
      <c r="R27" s="2" t="n">
        <f aca="false">0.222*50*J27*kc*P27*K27*N27*O27/10</f>
        <v>53.551728</v>
      </c>
      <c r="S27" s="2" t="n">
        <f aca="false">0.222*50*K27*$S$2*Q27*J27*N27*O27/10</f>
        <v>45.402552</v>
      </c>
      <c r="T27" s="17" t="n">
        <f aca="false">10000/(222*kc*J27*N27)</f>
        <v>6.44236914259798</v>
      </c>
      <c r="U27" s="18" t="n">
        <f aca="false">J27*SQRT(K27/I27)</f>
        <v>5.99625351196689</v>
      </c>
      <c r="V27" s="3" t="n">
        <f aca="false">0.0036*(mu*J27*K27*Q27)/(H27*I27)</f>
        <v>0.0492016558249556</v>
      </c>
    </row>
    <row r="28" customFormat="false" ht="12.75" hidden="false" customHeight="false" outlineLevel="0" collapsed="false">
      <c r="B28" s="15" t="n">
        <v>22</v>
      </c>
      <c r="C28" s="1" t="s">
        <v>46</v>
      </c>
      <c r="D28" s="1" t="n">
        <v>20</v>
      </c>
      <c r="E28" s="1" t="n">
        <v>50</v>
      </c>
      <c r="F28" s="1" t="n">
        <v>20</v>
      </c>
      <c r="G28" s="1" t="n">
        <v>50</v>
      </c>
      <c r="H28" s="1" t="n">
        <v>17.1</v>
      </c>
      <c r="I28" s="1" t="n">
        <f aca="false">(2*(D28+E28)+2.9*F28)/10</f>
        <v>19.8</v>
      </c>
      <c r="J28" s="1" t="n">
        <f aca="false">D28*E28/100</f>
        <v>10</v>
      </c>
      <c r="K28" s="1" t="n">
        <f aca="false">F28*G28/100</f>
        <v>10</v>
      </c>
      <c r="L28" s="1" t="n">
        <f aca="false">K28*J28</f>
        <v>100</v>
      </c>
      <c r="M28" s="1" t="n">
        <v>1200</v>
      </c>
      <c r="N28" s="1" t="n">
        <v>0.95</v>
      </c>
      <c r="O28" s="1" t="n">
        <v>2.3</v>
      </c>
      <c r="P28" s="1" t="n">
        <v>0.3</v>
      </c>
      <c r="Q28" s="1" t="n">
        <v>0.26</v>
      </c>
      <c r="R28" s="2" t="n">
        <f aca="false">0.222*50*J28*kc*P28*K28*N28*O28/10</f>
        <v>66.93966</v>
      </c>
      <c r="S28" s="2" t="n">
        <f aca="false">0.222*50*K28*$S$2*Q28*J28*N28*O28/10</f>
        <v>56.75319</v>
      </c>
      <c r="T28" s="17" t="n">
        <f aca="false">10000/(222*kc*J28*N28)</f>
        <v>5.15389531407838</v>
      </c>
      <c r="U28" s="18" t="n">
        <f aca="false">J28*SQRT(K28/I28)</f>
        <v>7.10669054518701</v>
      </c>
      <c r="V28" s="3" t="n">
        <f aca="false">0.0036*(mu*J28*K28*Q28)/(H28*I28)</f>
        <v>0.0552897395002658</v>
      </c>
    </row>
    <row r="29" customFormat="false" ht="12.75" hidden="false" customHeight="false" outlineLevel="0" collapsed="false">
      <c r="B29" s="15" t="n">
        <v>23</v>
      </c>
      <c r="C29" s="1" t="s">
        <v>47</v>
      </c>
      <c r="D29" s="1" t="n">
        <v>25</v>
      </c>
      <c r="E29" s="1" t="n">
        <v>16</v>
      </c>
      <c r="F29" s="1" t="n">
        <v>25</v>
      </c>
      <c r="G29" s="1" t="n">
        <v>62.5</v>
      </c>
      <c r="H29" s="1" t="n">
        <v>21.3</v>
      </c>
      <c r="I29" s="1" t="n">
        <f aca="false">(2*(D29+E29)+2.9*F29)/10</f>
        <v>15.45</v>
      </c>
      <c r="J29" s="1" t="n">
        <f aca="false">D29*E29/100</f>
        <v>4</v>
      </c>
      <c r="K29" s="1" t="n">
        <f aca="false">F29*G29/100</f>
        <v>15.625</v>
      </c>
      <c r="L29" s="1" t="n">
        <f aca="false">K29*J29</f>
        <v>62.5</v>
      </c>
      <c r="M29" s="1" t="n">
        <v>595</v>
      </c>
      <c r="N29" s="1" t="n">
        <v>0.95</v>
      </c>
      <c r="O29" s="1" t="n">
        <v>2.3</v>
      </c>
      <c r="P29" s="1" t="n">
        <v>0.32</v>
      </c>
      <c r="Q29" s="1" t="n">
        <v>0.27</v>
      </c>
      <c r="R29" s="2" t="n">
        <f aca="false">0.222*50*J29*kc*P29*K29*N29*O29/10</f>
        <v>44.62644</v>
      </c>
      <c r="S29" s="2" t="n">
        <f aca="false">0.222*50*K29*$S$2*Q29*J29*N29*O29/10</f>
        <v>36.835003125</v>
      </c>
      <c r="T29" s="17" t="n">
        <f aca="false">10000/(222*kc*J29*N29)</f>
        <v>12.884738285196</v>
      </c>
      <c r="U29" s="18" t="n">
        <f aca="false">J29*SQRT(K29/I29)</f>
        <v>4.02258993354565</v>
      </c>
      <c r="V29" s="3" t="n">
        <f aca="false">0.0036*(mu*J29*K29*Q29)/(H29*I29)</f>
        <v>0.0369205524408588</v>
      </c>
    </row>
    <row r="30" customFormat="false" ht="12.75" hidden="false" customHeight="false" outlineLevel="0" collapsed="false">
      <c r="B30" s="15" t="n">
        <v>24</v>
      </c>
      <c r="C30" s="1" t="s">
        <v>48</v>
      </c>
      <c r="D30" s="1" t="n">
        <v>25</v>
      </c>
      <c r="E30" s="1" t="n">
        <v>20</v>
      </c>
      <c r="F30" s="1" t="n">
        <v>25</v>
      </c>
      <c r="G30" s="1" t="n">
        <v>62.5</v>
      </c>
      <c r="H30" s="1" t="n">
        <v>21.3</v>
      </c>
      <c r="I30" s="1" t="n">
        <f aca="false">(2*(D30+E30)+2.9*F30)/10</f>
        <v>16.25</v>
      </c>
      <c r="J30" s="1" t="n">
        <f aca="false">D30*E30/100</f>
        <v>5</v>
      </c>
      <c r="K30" s="1" t="n">
        <f aca="false">F30*G30/100</f>
        <v>15.625</v>
      </c>
      <c r="L30" s="1" t="n">
        <f aca="false">K30*J30</f>
        <v>78.125</v>
      </c>
      <c r="M30" s="1" t="n">
        <v>745</v>
      </c>
      <c r="N30" s="1" t="n">
        <v>0.95</v>
      </c>
      <c r="O30" s="1" t="n">
        <v>2.3</v>
      </c>
      <c r="P30" s="1" t="n">
        <v>0.32</v>
      </c>
      <c r="Q30" s="1" t="n">
        <v>0.27</v>
      </c>
      <c r="R30" s="2" t="n">
        <f aca="false">0.222*50*J30*kc*P30*K30*N30*O30/10</f>
        <v>55.78305</v>
      </c>
      <c r="S30" s="2" t="n">
        <f aca="false">0.222*50*K30*$S$2*Q30*J30*N30*O30/10</f>
        <v>46.04375390625</v>
      </c>
      <c r="T30" s="17" t="n">
        <f aca="false">10000/(222*kc*J30*N30)</f>
        <v>10.3077906281568</v>
      </c>
      <c r="U30" s="18" t="n">
        <f aca="false">J30*SQRT(K30/I30)</f>
        <v>4.9029033784546</v>
      </c>
      <c r="V30" s="3" t="n">
        <f aca="false">0.0036*(mu*J30*K30*Q30)/(H30*I30)</f>
        <v>0.0438786565547129</v>
      </c>
    </row>
    <row r="31" customFormat="false" ht="12.75" hidden="false" customHeight="false" outlineLevel="0" collapsed="false">
      <c r="B31" s="15" t="n">
        <v>25</v>
      </c>
      <c r="C31" s="1" t="s">
        <v>49</v>
      </c>
      <c r="D31" s="1" t="n">
        <v>25</v>
      </c>
      <c r="E31" s="1" t="n">
        <v>25</v>
      </c>
      <c r="F31" s="1" t="n">
        <v>25</v>
      </c>
      <c r="G31" s="1" t="n">
        <v>62.5</v>
      </c>
      <c r="H31" s="1" t="n">
        <v>21.3</v>
      </c>
      <c r="I31" s="1" t="n">
        <f aca="false">(2*(D31+E31)+2.9*F31)/10</f>
        <v>17.25</v>
      </c>
      <c r="J31" s="1" t="n">
        <f aca="false">D31*E31/100</f>
        <v>6.25</v>
      </c>
      <c r="K31" s="1" t="n">
        <f aca="false">F31*G31/100</f>
        <v>15.625</v>
      </c>
      <c r="L31" s="1" t="n">
        <f aca="false">K31*J31</f>
        <v>97.65625</v>
      </c>
      <c r="M31" s="1" t="n">
        <v>935</v>
      </c>
      <c r="N31" s="1" t="n">
        <v>0.95</v>
      </c>
      <c r="O31" s="1" t="n">
        <v>2.2</v>
      </c>
      <c r="P31" s="1" t="n">
        <v>0.32</v>
      </c>
      <c r="Q31" s="1" t="n">
        <v>0.27</v>
      </c>
      <c r="R31" s="2" t="n">
        <f aca="false">0.222*50*J31*kc*P31*K31*N31*O31/10</f>
        <v>66.697125</v>
      </c>
      <c r="S31" s="2" t="n">
        <f aca="false">0.222*50*K31*$S$2*Q31*J31*N31*O31/10</f>
        <v>55.052314453125</v>
      </c>
      <c r="T31" s="17" t="n">
        <f aca="false">10000/(222*kc*J31*N31)</f>
        <v>8.24623250252541</v>
      </c>
      <c r="U31" s="18" t="n">
        <f aca="false">J31*SQRT(K31/I31)</f>
        <v>5.94833584083501</v>
      </c>
      <c r="V31" s="3" t="n">
        <f aca="false">0.0036*(mu*J31*K31*Q31)/(H31*I31)</f>
        <v>0.0516687078995713</v>
      </c>
    </row>
    <row r="32" customFormat="false" ht="12.75" hidden="false" customHeight="false" outlineLevel="0" collapsed="false">
      <c r="B32" s="15" t="n">
        <v>26</v>
      </c>
      <c r="C32" s="1" t="s">
        <v>50</v>
      </c>
      <c r="D32" s="1" t="n">
        <v>25</v>
      </c>
      <c r="E32" s="1" t="n">
        <v>32</v>
      </c>
      <c r="F32" s="1" t="n">
        <v>25</v>
      </c>
      <c r="G32" s="1" t="n">
        <v>62.5</v>
      </c>
      <c r="H32" s="1" t="n">
        <v>21.3</v>
      </c>
      <c r="I32" s="1" t="n">
        <f aca="false">(2*(D32+E32)+2.9*F32)/10</f>
        <v>18.65</v>
      </c>
      <c r="J32" s="1" t="n">
        <f aca="false">D32*E32/100</f>
        <v>8</v>
      </c>
      <c r="K32" s="1" t="n">
        <f aca="false">F32*G32/100</f>
        <v>15.625</v>
      </c>
      <c r="L32" s="1" t="n">
        <f aca="false">K32*J32</f>
        <v>125</v>
      </c>
      <c r="M32" s="1" t="n">
        <v>1190</v>
      </c>
      <c r="N32" s="1" t="n">
        <v>0.95</v>
      </c>
      <c r="O32" s="1" t="n">
        <v>2.2</v>
      </c>
      <c r="P32" s="1" t="n">
        <v>0.32</v>
      </c>
      <c r="Q32" s="1" t="n">
        <v>0.27</v>
      </c>
      <c r="R32" s="2" t="n">
        <f aca="false">0.222*50*J32*kc*P32*K32*N32*O32/10</f>
        <v>85.37232</v>
      </c>
      <c r="S32" s="2" t="n">
        <f aca="false">0.222*50*K32*$S$2*Q32*J32*N32*O32/10</f>
        <v>70.4669625</v>
      </c>
      <c r="T32" s="17" t="n">
        <f aca="false">10000/(222*kc*J32*N32)</f>
        <v>6.44236914259798</v>
      </c>
      <c r="U32" s="18" t="n">
        <f aca="false">J32*SQRT(K32/I32)</f>
        <v>7.32252025938213</v>
      </c>
      <c r="V32" s="3" t="n">
        <f aca="false">0.0036*(mu*J32*K32*Q32)/(H32*I32)</f>
        <v>0.0611713174489295</v>
      </c>
    </row>
    <row r="33" customFormat="false" ht="12.75" hidden="false" customHeight="false" outlineLevel="0" collapsed="false">
      <c r="B33" s="15" t="n">
        <v>27</v>
      </c>
      <c r="C33" s="13" t="s">
        <v>51</v>
      </c>
      <c r="D33" s="1" t="n">
        <v>25</v>
      </c>
      <c r="E33" s="1" t="n">
        <v>40</v>
      </c>
      <c r="F33" s="1" t="n">
        <v>25</v>
      </c>
      <c r="G33" s="1" t="n">
        <v>62.5</v>
      </c>
      <c r="H33" s="1" t="n">
        <v>21.3</v>
      </c>
      <c r="I33" s="1" t="n">
        <f aca="false">(2*(D33+E33)+2.9*F33)/10</f>
        <v>20.25</v>
      </c>
      <c r="J33" s="1" t="n">
        <f aca="false">D33*E33/100</f>
        <v>10</v>
      </c>
      <c r="K33" s="1" t="n">
        <f aca="false">F33*G33/100</f>
        <v>15.625</v>
      </c>
      <c r="L33" s="1" t="n">
        <f aca="false">K33*J33</f>
        <v>156.25</v>
      </c>
      <c r="M33" s="1" t="n">
        <v>1500</v>
      </c>
      <c r="N33" s="1" t="n">
        <v>0.95</v>
      </c>
      <c r="O33" s="1" t="n">
        <v>2.1</v>
      </c>
      <c r="P33" s="1" t="n">
        <v>0.32</v>
      </c>
      <c r="Q33" s="1" t="n">
        <v>0.27</v>
      </c>
      <c r="R33" s="2" t="n">
        <f aca="false">0.222*50*J33*kc*P33*K33*N33*O33/10</f>
        <v>101.8647</v>
      </c>
      <c r="S33" s="2" t="n">
        <f aca="false">0.222*50*K33*$S$2*Q33*J33*N33*O33/10</f>
        <v>84.0798984375</v>
      </c>
      <c r="T33" s="17" t="n">
        <f aca="false">10000/(222*kc*J33*N33)</f>
        <v>5.15389531407838</v>
      </c>
      <c r="U33" s="18" t="n">
        <f aca="false">J33*SQRT(K33/I33)</f>
        <v>8.78410461157883</v>
      </c>
      <c r="V33" s="3" t="n">
        <f aca="false">0.0036*(mu*J33*K33*Q33)/(H33*I33)</f>
        <v>0.0704225352112676</v>
      </c>
    </row>
    <row r="34" customFormat="false" ht="12.75" hidden="false" customHeight="false" outlineLevel="0" collapsed="false">
      <c r="B34" s="15" t="n">
        <v>28</v>
      </c>
      <c r="C34" s="1" t="s">
        <v>52</v>
      </c>
      <c r="D34" s="1" t="n">
        <v>25</v>
      </c>
      <c r="E34" s="1" t="n">
        <v>50</v>
      </c>
      <c r="F34" s="1" t="n">
        <v>25</v>
      </c>
      <c r="G34" s="1" t="n">
        <v>62.5</v>
      </c>
      <c r="H34" s="1" t="n">
        <v>21.3</v>
      </c>
      <c r="I34" s="1" t="n">
        <f aca="false">(2*(D34+E34)+2.9*F34)/10</f>
        <v>22.25</v>
      </c>
      <c r="J34" s="1" t="n">
        <f aca="false">D34*E34/100</f>
        <v>12.5</v>
      </c>
      <c r="K34" s="1" t="n">
        <f aca="false">F34*G34/100</f>
        <v>15.625</v>
      </c>
      <c r="L34" s="1" t="n">
        <f aca="false">K34*J34</f>
        <v>195.3125</v>
      </c>
      <c r="M34" s="1" t="n">
        <v>1860</v>
      </c>
      <c r="N34" s="1" t="n">
        <v>0.95</v>
      </c>
      <c r="O34" s="1" t="n">
        <v>2</v>
      </c>
      <c r="P34" s="1" t="n">
        <v>0.32</v>
      </c>
      <c r="Q34" s="1" t="n">
        <v>0.27</v>
      </c>
      <c r="R34" s="2" t="n">
        <f aca="false">0.222*50*J34*kc*P34*K34*N34*O34/10</f>
        <v>121.2675</v>
      </c>
      <c r="S34" s="2" t="n">
        <f aca="false">0.222*50*K34*$S$2*Q34*J34*N34*O34/10</f>
        <v>100.0951171875</v>
      </c>
      <c r="T34" s="17" t="n">
        <f aca="false">10000/(222*kc*J34*N34)</f>
        <v>4.1231162512627</v>
      </c>
      <c r="U34" s="18" t="n">
        <f aca="false">J34*SQRT(K34/I34)</f>
        <v>10.4750237992811</v>
      </c>
      <c r="V34" s="3" t="n">
        <f aca="false">0.0036*(mu*J34*K34*Q34)/(H34*I34)</f>
        <v>0.0801155246083241</v>
      </c>
    </row>
    <row r="35" customFormat="false" ht="12.75" hidden="false" customHeight="false" outlineLevel="0" collapsed="false">
      <c r="B35" s="15" t="n">
        <v>29</v>
      </c>
      <c r="C35" s="1" t="s">
        <v>53</v>
      </c>
      <c r="D35" s="1" t="n">
        <v>25</v>
      </c>
      <c r="E35" s="1" t="n">
        <v>64</v>
      </c>
      <c r="F35" s="1" t="n">
        <v>25</v>
      </c>
      <c r="G35" s="1" t="n">
        <v>62.5</v>
      </c>
      <c r="H35" s="1" t="n">
        <v>21.3</v>
      </c>
      <c r="I35" s="1" t="n">
        <f aca="false">(2*(D35+E35)+2.9*F35)/10</f>
        <v>25.05</v>
      </c>
      <c r="J35" s="1" t="n">
        <f aca="false">D35*E35/100</f>
        <v>16</v>
      </c>
      <c r="K35" s="1" t="n">
        <f aca="false">F35*G35/100</f>
        <v>15.625</v>
      </c>
      <c r="L35" s="1" t="n">
        <f aca="false">K35*J35</f>
        <v>250</v>
      </c>
      <c r="M35" s="1" t="n">
        <v>2380</v>
      </c>
      <c r="N35" s="1" t="n">
        <v>0.95</v>
      </c>
      <c r="O35" s="1" t="n">
        <v>2</v>
      </c>
      <c r="P35" s="1" t="n">
        <v>0.32</v>
      </c>
      <c r="Q35" s="1" t="n">
        <v>0.27</v>
      </c>
      <c r="R35" s="2" t="n">
        <f aca="false">0.222*50*J35*kc*P35*K35*N35*O35/10</f>
        <v>155.2224</v>
      </c>
      <c r="S35" s="2" t="n">
        <f aca="false">0.222*50*K35*$S$2*Q35*J35*N35*O35/10</f>
        <v>128.12175</v>
      </c>
      <c r="T35" s="17" t="n">
        <f aca="false">10000/(222*kc*J35*N35)</f>
        <v>3.22118457129899</v>
      </c>
      <c r="U35" s="18" t="n">
        <f aca="false">J35*SQRT(K35/I35)</f>
        <v>12.6364804721313</v>
      </c>
      <c r="V35" s="3" t="n">
        <f aca="false">0.0036*(mu*J35*K35*Q35)/(H35*I35)</f>
        <v>0.0910854347642743</v>
      </c>
    </row>
    <row r="36" customFormat="false" ht="12.75" hidden="false" customHeight="false" outlineLevel="0" collapsed="false">
      <c r="B36" s="15" t="n">
        <v>30</v>
      </c>
      <c r="C36" s="1" t="s">
        <v>54</v>
      </c>
      <c r="D36" s="1" t="n">
        <v>32</v>
      </c>
      <c r="E36" s="1" t="n">
        <v>20</v>
      </c>
      <c r="F36" s="1" t="n">
        <v>32</v>
      </c>
      <c r="G36" s="1" t="n">
        <v>80</v>
      </c>
      <c r="H36" s="1" t="n">
        <v>27.3</v>
      </c>
      <c r="I36" s="1" t="n">
        <f aca="false">(2*(D36+E36)+2.9*F36)/10</f>
        <v>19.68</v>
      </c>
      <c r="J36" s="1" t="n">
        <f aca="false">D36*E36/100</f>
        <v>6.4</v>
      </c>
      <c r="K36" s="1" t="n">
        <f aca="false">F36*G36/100</f>
        <v>25.6</v>
      </c>
      <c r="L36" s="1" t="n">
        <f aca="false">K36*J36</f>
        <v>163.84</v>
      </c>
      <c r="M36" s="1" t="n">
        <v>1220</v>
      </c>
      <c r="N36" s="1" t="n">
        <v>0.95</v>
      </c>
      <c r="O36" s="1" t="n">
        <v>1.9</v>
      </c>
      <c r="P36" s="1" t="n">
        <v>0.34</v>
      </c>
      <c r="Q36" s="1" t="n">
        <v>0.3</v>
      </c>
      <c r="R36" s="2" t="n">
        <f aca="false">0.222*50*J36*kc*P36*K36*N36*O36/10</f>
        <v>102.6802384896</v>
      </c>
      <c r="S36" s="2" t="n">
        <f aca="false">0.222*50*K36*$S$2*Q36*J36*N36*O36/10</f>
        <v>88.63064064</v>
      </c>
      <c r="T36" s="17" t="n">
        <f aca="false">10000/(222*kc*J36*N36)</f>
        <v>8.05296142824747</v>
      </c>
      <c r="U36" s="18" t="n">
        <f aca="false">J36*SQRT(K36/I36)</f>
        <v>7.29940414095617</v>
      </c>
      <c r="V36" s="3" t="n">
        <f aca="false">0.0036*(mu*J36*K36*Q36)/(H36*I36)</f>
        <v>0.0658697400160815</v>
      </c>
    </row>
    <row r="37" customFormat="false" ht="12.75" hidden="false" customHeight="false" outlineLevel="0" collapsed="false">
      <c r="B37" s="15" t="n">
        <v>31</v>
      </c>
      <c r="C37" s="1" t="s">
        <v>55</v>
      </c>
      <c r="D37" s="1" t="n">
        <v>32</v>
      </c>
      <c r="E37" s="1" t="n">
        <v>25</v>
      </c>
      <c r="F37" s="1" t="n">
        <v>32</v>
      </c>
      <c r="G37" s="1" t="n">
        <v>80</v>
      </c>
      <c r="H37" s="1" t="n">
        <v>27.3</v>
      </c>
      <c r="I37" s="1" t="n">
        <f aca="false">(2*(D37+E37)+2.9*F37)/10</f>
        <v>20.68</v>
      </c>
      <c r="J37" s="1" t="n">
        <f aca="false">D37*E37/100</f>
        <v>8</v>
      </c>
      <c r="K37" s="1" t="n">
        <f aca="false">F37*G37/100</f>
        <v>25.6</v>
      </c>
      <c r="L37" s="1" t="n">
        <f aca="false">K37*J37</f>
        <v>204.8</v>
      </c>
      <c r="M37" s="1" t="n">
        <v>1530</v>
      </c>
      <c r="N37" s="1" t="n">
        <v>0.95</v>
      </c>
      <c r="O37" s="1" t="n">
        <v>1.8</v>
      </c>
      <c r="P37" s="1" t="n">
        <v>0.34</v>
      </c>
      <c r="Q37" s="1" t="n">
        <v>0.3</v>
      </c>
      <c r="R37" s="2" t="n">
        <f aca="false">0.222*50*J37*kc*P37*K37*N37*O37/10</f>
        <v>121.595019264</v>
      </c>
      <c r="S37" s="2" t="n">
        <f aca="false">0.222*50*K37*$S$2*Q37*J37*N37*O37/10</f>
        <v>104.9573376</v>
      </c>
      <c r="T37" s="17" t="n">
        <f aca="false">10000/(222*kc*J37*N37)</f>
        <v>6.44236914259798</v>
      </c>
      <c r="U37" s="18" t="n">
        <f aca="false">J37*SQRT(K37/I37)</f>
        <v>8.90091599832761</v>
      </c>
      <c r="V37" s="3" t="n">
        <f aca="false">0.0036*(mu*J37*K37*Q37)/(H37*I37)</f>
        <v>0.0783556868663252</v>
      </c>
    </row>
    <row r="38" customFormat="false" ht="12.75" hidden="false" customHeight="false" outlineLevel="0" collapsed="false">
      <c r="B38" s="15" t="n">
        <v>32</v>
      </c>
      <c r="C38" s="1" t="s">
        <v>56</v>
      </c>
      <c r="D38" s="1" t="n">
        <v>32</v>
      </c>
      <c r="E38" s="1" t="n">
        <v>32</v>
      </c>
      <c r="F38" s="1" t="n">
        <v>32</v>
      </c>
      <c r="G38" s="1" t="n">
        <v>80</v>
      </c>
      <c r="H38" s="1" t="n">
        <v>27.3</v>
      </c>
      <c r="I38" s="1" t="n">
        <f aca="false">(2*(D38+E38)+2.9*F38)/10</f>
        <v>22.08</v>
      </c>
      <c r="J38" s="1" t="n">
        <f aca="false">D38*E38/100</f>
        <v>10.24</v>
      </c>
      <c r="K38" s="1" t="n">
        <f aca="false">F38*G38/100</f>
        <v>25.6</v>
      </c>
      <c r="L38" s="1" t="n">
        <f aca="false">K38*J38</f>
        <v>262.144</v>
      </c>
      <c r="M38" s="1" t="n">
        <v>1950</v>
      </c>
      <c r="N38" s="1" t="n">
        <v>0.95</v>
      </c>
      <c r="O38" s="1" t="n">
        <v>1.8</v>
      </c>
      <c r="P38" s="1" t="n">
        <v>0.34</v>
      </c>
      <c r="Q38" s="1" t="n">
        <v>0.3</v>
      </c>
      <c r="R38" s="2" t="n">
        <f aca="false">0.222*50*J38*kc*P38*K38*N38*O38/10</f>
        <v>155.64162465792</v>
      </c>
      <c r="S38" s="2" t="n">
        <f aca="false">0.222*50*K38*$S$2*Q38*J38*N38*O38/10</f>
        <v>134.345392128</v>
      </c>
      <c r="T38" s="17" t="n">
        <f aca="false">10000/(222*kc*J38*N38)</f>
        <v>5.03310089265467</v>
      </c>
      <c r="U38" s="18" t="n">
        <f aca="false">J38*SQRT(K38/I38)</f>
        <v>11.0260613541512</v>
      </c>
      <c r="V38" s="3" t="n">
        <f aca="false">0.0036*(mu*J38*K38*Q38)/(H38*I38)</f>
        <v>0.0939359770664118</v>
      </c>
    </row>
    <row r="39" customFormat="false" ht="12.75" hidden="false" customHeight="false" outlineLevel="0" collapsed="false">
      <c r="B39" s="15" t="n">
        <v>33</v>
      </c>
      <c r="C39" s="1" t="s">
        <v>57</v>
      </c>
      <c r="D39" s="1" t="n">
        <v>32</v>
      </c>
      <c r="E39" s="1" t="n">
        <v>40</v>
      </c>
      <c r="F39" s="1" t="n">
        <v>32</v>
      </c>
      <c r="G39" s="1" t="n">
        <v>80</v>
      </c>
      <c r="H39" s="1" t="n">
        <v>27.3</v>
      </c>
      <c r="I39" s="1" t="n">
        <f aca="false">(2*(D39+E39)+2.9*F39)/10</f>
        <v>23.68</v>
      </c>
      <c r="J39" s="1" t="n">
        <f aca="false">D39*E39/100</f>
        <v>12.8</v>
      </c>
      <c r="K39" s="1" t="n">
        <f aca="false">F39*G39/100</f>
        <v>25.6</v>
      </c>
      <c r="L39" s="1" t="n">
        <f aca="false">K39*J39</f>
        <v>327.68</v>
      </c>
      <c r="M39" s="1" t="n">
        <v>2450</v>
      </c>
      <c r="N39" s="1" t="n">
        <v>0.95</v>
      </c>
      <c r="O39" s="1" t="n">
        <v>1.7</v>
      </c>
      <c r="P39" s="1" t="n">
        <v>0.34</v>
      </c>
      <c r="Q39" s="1" t="n">
        <v>0.3</v>
      </c>
      <c r="R39" s="2" t="n">
        <f aca="false">0.222*50*J39*kc*P39*K39*N39*O39/10</f>
        <v>183.7435846656</v>
      </c>
      <c r="S39" s="2" t="n">
        <f aca="false">0.222*50*K39*$S$2*Q39*J39*N39*O39/10</f>
        <v>158.60219904</v>
      </c>
      <c r="T39" s="17" t="n">
        <f aca="false">10000/(222*kc*J39*N39)</f>
        <v>4.02648071412373</v>
      </c>
      <c r="U39" s="18" t="n">
        <f aca="false">J39*SQRT(K39/I39)</f>
        <v>13.3088062696969</v>
      </c>
      <c r="V39" s="3" t="n">
        <f aca="false">0.0036*(mu*J39*K39*Q39)/(H39*I39)</f>
        <v>0.109486189486189</v>
      </c>
    </row>
    <row r="40" customFormat="false" ht="12.75" hidden="false" customHeight="false" outlineLevel="0" collapsed="false">
      <c r="B40" s="15" t="n">
        <v>34</v>
      </c>
      <c r="C40" s="1" t="s">
        <v>58</v>
      </c>
      <c r="D40" s="1" t="n">
        <v>32</v>
      </c>
      <c r="E40" s="1" t="n">
        <v>50</v>
      </c>
      <c r="F40" s="1" t="n">
        <v>32</v>
      </c>
      <c r="G40" s="1" t="n">
        <v>80</v>
      </c>
      <c r="H40" s="1" t="n">
        <v>27.3</v>
      </c>
      <c r="I40" s="1" t="n">
        <f aca="false">(2*(D40+E40)+2.9*F40)/10</f>
        <v>25.68</v>
      </c>
      <c r="J40" s="1" t="n">
        <f aca="false">D40*E40/100</f>
        <v>16</v>
      </c>
      <c r="K40" s="1" t="n">
        <f aca="false">F40*G40/100</f>
        <v>25.6</v>
      </c>
      <c r="L40" s="1" t="n">
        <f aca="false">K40*J40</f>
        <v>409.6</v>
      </c>
      <c r="M40" s="1" t="n">
        <v>3060</v>
      </c>
      <c r="N40" s="1" t="n">
        <v>0.95</v>
      </c>
      <c r="O40" s="1" t="n">
        <v>1.7</v>
      </c>
      <c r="P40" s="1" t="n">
        <v>0.34</v>
      </c>
      <c r="Q40" s="1" t="n">
        <v>0.3</v>
      </c>
      <c r="R40" s="2" t="n">
        <f aca="false">0.222*50*J40*kc*P40*K40*N40*O40/10</f>
        <v>229.679480832</v>
      </c>
      <c r="S40" s="2" t="n">
        <f aca="false">0.222*50*K40*$S$2*Q40*J40*N40*O40/10</f>
        <v>198.2527488</v>
      </c>
      <c r="T40" s="17" t="n">
        <f aca="false">10000/(222*kc*J40*N40)</f>
        <v>3.22118457129899</v>
      </c>
      <c r="U40" s="18" t="n">
        <f aca="false">J40*SQRT(K40/I40)</f>
        <v>15.9750584415782</v>
      </c>
      <c r="V40" s="3" t="n">
        <f aca="false">0.0036*(mu*J40*K40*Q40)/(H40*I40)</f>
        <v>0.12619903461025</v>
      </c>
    </row>
    <row r="41" customFormat="false" ht="12.75" hidden="false" customHeight="false" outlineLevel="0" collapsed="false">
      <c r="B41" s="15" t="n">
        <v>35</v>
      </c>
      <c r="C41" s="1" t="s">
        <v>59</v>
      </c>
      <c r="D41" s="1" t="n">
        <v>32</v>
      </c>
      <c r="E41" s="1" t="n">
        <v>64</v>
      </c>
      <c r="F41" s="1" t="n">
        <v>32</v>
      </c>
      <c r="G41" s="1" t="n">
        <v>80</v>
      </c>
      <c r="H41" s="1" t="n">
        <v>27.3</v>
      </c>
      <c r="I41" s="1" t="n">
        <f aca="false">(2*(D41+E41)+2.9*F41)/10</f>
        <v>28.48</v>
      </c>
      <c r="J41" s="1" t="n">
        <f aca="false">D41*E41/100</f>
        <v>20.48</v>
      </c>
      <c r="K41" s="1" t="n">
        <f aca="false">F41*G41/100</f>
        <v>25.6</v>
      </c>
      <c r="L41" s="1" t="n">
        <f aca="false">K41*J41</f>
        <v>524.288</v>
      </c>
      <c r="M41" s="1" t="n">
        <v>3910</v>
      </c>
      <c r="N41" s="1" t="n">
        <v>0.95</v>
      </c>
      <c r="O41" s="1" t="n">
        <v>1.6</v>
      </c>
      <c r="P41" s="1" t="n">
        <v>0.34</v>
      </c>
      <c r="Q41" s="1" t="n">
        <v>0.3</v>
      </c>
      <c r="R41" s="2" t="n">
        <f aca="false">0.222*50*J41*kc*P41*K41*N41*O41/10</f>
        <v>276.69622161408</v>
      </c>
      <c r="S41" s="2" t="n">
        <f aca="false">0.222*50*K41*$S$2*Q41*J41*N41*O41/10</f>
        <v>238.836252672</v>
      </c>
      <c r="T41" s="17" t="n">
        <f aca="false">10000/(222*kc*J41*N41)</f>
        <v>2.51655044632733</v>
      </c>
      <c r="U41" s="18" t="n">
        <f aca="false">J41*SQRT(K41/I41)</f>
        <v>19.4169021702135</v>
      </c>
      <c r="V41" s="3" t="n">
        <f aca="false">0.0036*(mu*J41*K41*Q41)/(H41*I41)</f>
        <v>0.145653537473762</v>
      </c>
    </row>
    <row r="42" customFormat="false" ht="12.75" hidden="false" customHeight="false" outlineLevel="0" collapsed="false">
      <c r="B42" s="15" t="n">
        <v>36</v>
      </c>
      <c r="C42" s="1" t="s">
        <v>60</v>
      </c>
      <c r="D42" s="1" t="n">
        <v>32</v>
      </c>
      <c r="E42" s="1" t="n">
        <v>80</v>
      </c>
      <c r="F42" s="1" t="n">
        <v>32</v>
      </c>
      <c r="G42" s="1" t="n">
        <v>80</v>
      </c>
      <c r="H42" s="1" t="n">
        <v>27.3</v>
      </c>
      <c r="I42" s="1" t="n">
        <f aca="false">(2*(D42+E42)+2.9*F42)/10</f>
        <v>31.68</v>
      </c>
      <c r="J42" s="1" t="n">
        <f aca="false">D42*E42/100</f>
        <v>25.6</v>
      </c>
      <c r="K42" s="1" t="n">
        <f aca="false">F42*G42/100</f>
        <v>25.6</v>
      </c>
      <c r="L42" s="1" t="n">
        <f aca="false">K42*J42</f>
        <v>655.36</v>
      </c>
      <c r="M42" s="1" t="n">
        <v>4900</v>
      </c>
      <c r="N42" s="1" t="n">
        <v>0.95</v>
      </c>
      <c r="O42" s="1" t="n">
        <v>1.6</v>
      </c>
      <c r="P42" s="1" t="n">
        <v>0.34</v>
      </c>
      <c r="Q42" s="1" t="n">
        <v>0.3</v>
      </c>
      <c r="R42" s="2" t="n">
        <f aca="false">0.222*50*J42*kc*P42*K42*N42*O42/10</f>
        <v>345.8702770176</v>
      </c>
      <c r="S42" s="2" t="n">
        <f aca="false">0.222*50*K42*$S$2*Q42*J42*N42*O42/10</f>
        <v>298.54531584</v>
      </c>
      <c r="T42" s="17" t="n">
        <f aca="false">10000/(222*kc*J42*N42)</f>
        <v>2.01324035706187</v>
      </c>
      <c r="U42" s="18" t="n">
        <f aca="false">J42*SQRT(K42/I42)</f>
        <v>23.0126886387453</v>
      </c>
      <c r="V42" s="3" t="n">
        <f aca="false">0.0036*(mu*J42*K42*Q42)/(H42*I42)</f>
        <v>0.163676323676324</v>
      </c>
    </row>
    <row r="43" customFormat="false" ht="12.75" hidden="false" customHeight="false" outlineLevel="0" collapsed="false">
      <c r="B43" s="15" t="n">
        <v>37</v>
      </c>
      <c r="C43" s="1" t="s">
        <v>61</v>
      </c>
      <c r="D43" s="1" t="n">
        <v>40</v>
      </c>
      <c r="E43" s="1" t="n">
        <v>25</v>
      </c>
      <c r="F43" s="1" t="n">
        <v>40</v>
      </c>
      <c r="G43" s="1" t="n">
        <v>100</v>
      </c>
      <c r="H43" s="1" t="n">
        <v>34.2</v>
      </c>
      <c r="I43" s="1" t="n">
        <f aca="false">(2*(D43+E43)+2.9*F43)/10</f>
        <v>24.6</v>
      </c>
      <c r="J43" s="1" t="n">
        <f aca="false">D43*E43/100</f>
        <v>10</v>
      </c>
      <c r="K43" s="1" t="n">
        <f aca="false">F43*G43/100</f>
        <v>40</v>
      </c>
      <c r="L43" s="1" t="n">
        <f aca="false">K43*J43</f>
        <v>400</v>
      </c>
      <c r="M43" s="1" t="n">
        <v>2390</v>
      </c>
      <c r="N43" s="1" t="n">
        <v>0.95</v>
      </c>
      <c r="O43" s="1" t="n">
        <v>1.6</v>
      </c>
      <c r="P43" s="1" t="n">
        <v>0.38</v>
      </c>
      <c r="Q43" s="1" t="n">
        <v>0.33</v>
      </c>
      <c r="R43" s="2" t="n">
        <f aca="false">0.222*50*J43*kc*P43*K43*N43*O43/10</f>
        <v>235.938048</v>
      </c>
      <c r="S43" s="2" t="n">
        <f aca="false">0.222*50*K43*$S$2*Q43*J43*N43*O43/10</f>
        <v>200.43936</v>
      </c>
      <c r="T43" s="17" t="n">
        <f aca="false">10000/(222*kc*J43*N43)</f>
        <v>5.15389531407838</v>
      </c>
      <c r="U43" s="18" t="n">
        <f aca="false">J43*SQRT(K43/I43)</f>
        <v>12.7515342612668</v>
      </c>
      <c r="V43" s="3" t="n">
        <f aca="false">0.0036*(mu*J43*K43*Q43)/(H43*I43)</f>
        <v>0.112965340179718</v>
      </c>
    </row>
    <row r="44" customFormat="false" ht="12.75" hidden="false" customHeight="false" outlineLevel="0" collapsed="false">
      <c r="B44" s="15" t="n">
        <v>38</v>
      </c>
      <c r="C44" s="1" t="s">
        <v>62</v>
      </c>
      <c r="D44" s="1" t="n">
        <v>40</v>
      </c>
      <c r="E44" s="1" t="n">
        <v>32</v>
      </c>
      <c r="F44" s="1" t="n">
        <v>40</v>
      </c>
      <c r="G44" s="1" t="n">
        <v>100</v>
      </c>
      <c r="H44" s="1" t="n">
        <v>34.2</v>
      </c>
      <c r="I44" s="1" t="n">
        <f aca="false">(2*(D44+E44)+2.9*F44)/10</f>
        <v>26</v>
      </c>
      <c r="J44" s="1" t="n">
        <f aca="false">D44*E44/100</f>
        <v>12.8</v>
      </c>
      <c r="K44" s="1" t="n">
        <f aca="false">F44*G44/100</f>
        <v>40</v>
      </c>
      <c r="L44" s="1" t="n">
        <f aca="false">K44*J44</f>
        <v>512</v>
      </c>
      <c r="M44" s="1" t="n">
        <v>3060</v>
      </c>
      <c r="N44" s="1" t="n">
        <v>0.95</v>
      </c>
      <c r="O44" s="1" t="n">
        <v>1.6</v>
      </c>
      <c r="P44" s="1" t="n">
        <v>0.38</v>
      </c>
      <c r="Q44" s="1" t="n">
        <v>0.33</v>
      </c>
      <c r="R44" s="2" t="n">
        <f aca="false">0.222*50*J44*kc*P44*K44*N44*O44/10</f>
        <v>302.00070144</v>
      </c>
      <c r="S44" s="2" t="n">
        <f aca="false">0.222*50*K44*$S$2*Q44*J44*N44*O44/10</f>
        <v>256.5623808</v>
      </c>
      <c r="T44" s="17" t="n">
        <f aca="false">10000/(222*kc*J44*N44)</f>
        <v>4.02648071412373</v>
      </c>
      <c r="U44" s="18" t="n">
        <f aca="false">J44*SQRT(K44/I44)</f>
        <v>15.8764460274187</v>
      </c>
      <c r="V44" s="3" t="n">
        <f aca="false">0.0036*(mu*J44*K44*Q44)/(H44*I44)</f>
        <v>0.13680971659919</v>
      </c>
    </row>
    <row r="45" customFormat="false" ht="12.75" hidden="false" customHeight="false" outlineLevel="0" collapsed="false">
      <c r="B45" s="15" t="n">
        <v>39</v>
      </c>
      <c r="C45" s="1" t="s">
        <v>63</v>
      </c>
      <c r="D45" s="1" t="n">
        <v>40</v>
      </c>
      <c r="E45" s="1" t="n">
        <v>40</v>
      </c>
      <c r="F45" s="1" t="n">
        <v>40</v>
      </c>
      <c r="G45" s="1" t="n">
        <v>100</v>
      </c>
      <c r="H45" s="1" t="n">
        <v>34.2</v>
      </c>
      <c r="I45" s="1" t="n">
        <f aca="false">(2*(D45+E45)+2.9*F45)/10</f>
        <v>27.6</v>
      </c>
      <c r="J45" s="1" t="n">
        <f aca="false">D45*E45/100</f>
        <v>16</v>
      </c>
      <c r="K45" s="1" t="n">
        <f aca="false">F45*G45/100</f>
        <v>40</v>
      </c>
      <c r="L45" s="1" t="n">
        <f aca="false">K45*J45</f>
        <v>640</v>
      </c>
      <c r="M45" s="1" t="n">
        <v>3830</v>
      </c>
      <c r="N45" s="1" t="n">
        <v>0.95</v>
      </c>
      <c r="O45" s="1" t="n">
        <v>1.5</v>
      </c>
      <c r="P45" s="1" t="n">
        <v>0.38</v>
      </c>
      <c r="Q45" s="1" t="n">
        <v>0.33</v>
      </c>
      <c r="R45" s="2" t="n">
        <f aca="false">0.222*50*J45*kc*P45*K45*N45*O45/10</f>
        <v>353.907072</v>
      </c>
      <c r="S45" s="2" t="n">
        <f aca="false">0.222*50*K45*$S$2*Q45*J45*N45*O45/10</f>
        <v>300.65904</v>
      </c>
      <c r="T45" s="17" t="n">
        <f aca="false">10000/(222*kc*J45*N45)</f>
        <v>3.22118457129899</v>
      </c>
      <c r="U45" s="18" t="n">
        <f aca="false">J45*SQRT(K45/I45)</f>
        <v>19.2617364937231</v>
      </c>
      <c r="V45" s="3" t="n">
        <f aca="false">0.0036*(mu*J45*K45*Q45)/(H45*I45)</f>
        <v>0.161098398169336</v>
      </c>
    </row>
    <row r="46" customFormat="false" ht="12.75" hidden="false" customHeight="false" outlineLevel="0" collapsed="false">
      <c r="B46" s="15" t="n">
        <v>40</v>
      </c>
      <c r="C46" s="1" t="s">
        <v>64</v>
      </c>
      <c r="D46" s="1" t="n">
        <v>40</v>
      </c>
      <c r="E46" s="1" t="n">
        <v>50</v>
      </c>
      <c r="F46" s="1" t="n">
        <v>40</v>
      </c>
      <c r="G46" s="1" t="n">
        <v>100</v>
      </c>
      <c r="H46" s="1" t="n">
        <v>34.2</v>
      </c>
      <c r="I46" s="1" t="n">
        <f aca="false">(2*(D46+E46)+2.9*F46)/10</f>
        <v>29.6</v>
      </c>
      <c r="J46" s="1" t="n">
        <f aca="false">D46*E46/100</f>
        <v>20</v>
      </c>
      <c r="K46" s="1" t="n">
        <f aca="false">F46*G46/100</f>
        <v>40</v>
      </c>
      <c r="L46" s="1" t="n">
        <f aca="false">K46*J46</f>
        <v>800</v>
      </c>
      <c r="M46" s="1" t="n">
        <v>4800</v>
      </c>
      <c r="N46" s="1" t="n">
        <v>0.95</v>
      </c>
      <c r="O46" s="1" t="n">
        <v>1.5</v>
      </c>
      <c r="P46" s="1" t="n">
        <v>0.38</v>
      </c>
      <c r="Q46" s="1" t="n">
        <v>0.33</v>
      </c>
      <c r="R46" s="2" t="n">
        <f aca="false">0.222*50*J46*kc*P46*K46*N46*O46/10</f>
        <v>442.38384</v>
      </c>
      <c r="S46" s="2" t="n">
        <f aca="false">0.222*50*K46*$S$2*Q46*J46*N46*O46/10</f>
        <v>375.8238</v>
      </c>
      <c r="T46" s="17" t="n">
        <f aca="false">10000/(222*kc*J46*N46)</f>
        <v>2.57694765703919</v>
      </c>
      <c r="U46" s="18" t="n">
        <f aca="false">J46*SQRT(K46/I46)</f>
        <v>23.2495277487639</v>
      </c>
      <c r="V46" s="3" t="n">
        <f aca="false">0.0036*(mu*J46*K46*Q46)/(H46*I46)</f>
        <v>0.187766714082504</v>
      </c>
    </row>
    <row r="47" customFormat="false" ht="12.75" hidden="false" customHeight="false" outlineLevel="0" collapsed="false">
      <c r="B47" s="15" t="n">
        <v>41</v>
      </c>
      <c r="C47" s="1" t="s">
        <v>65</v>
      </c>
      <c r="D47" s="1" t="n">
        <v>40</v>
      </c>
      <c r="E47" s="1" t="n">
        <v>64</v>
      </c>
      <c r="F47" s="1" t="n">
        <v>40</v>
      </c>
      <c r="G47" s="1" t="n">
        <v>100</v>
      </c>
      <c r="H47" s="1" t="n">
        <v>34.2</v>
      </c>
      <c r="I47" s="1" t="n">
        <f aca="false">(2*(D47+E47)+2.9*F47)/10</f>
        <v>32.4</v>
      </c>
      <c r="J47" s="1" t="n">
        <f aca="false">D47*E47/100</f>
        <v>25.6</v>
      </c>
      <c r="K47" s="1" t="n">
        <f aca="false">F47*G47/100</f>
        <v>40</v>
      </c>
      <c r="L47" s="1" t="n">
        <f aca="false">K47*J47</f>
        <v>1024</v>
      </c>
      <c r="M47" s="1" t="n">
        <v>6120</v>
      </c>
      <c r="N47" s="1" t="n">
        <v>0.95</v>
      </c>
      <c r="O47" s="1" t="n">
        <v>1.5</v>
      </c>
      <c r="P47" s="1" t="n">
        <v>0.38</v>
      </c>
      <c r="Q47" s="1" t="n">
        <v>0.33</v>
      </c>
      <c r="R47" s="2" t="n">
        <f aca="false">0.222*50*J47*kc*P47*K47*N47*O47/10</f>
        <v>566.2513152</v>
      </c>
      <c r="S47" s="2" t="n">
        <f aca="false">0.222*50*K47*$S$2*Q47*J47*N47*O47/10</f>
        <v>481.054464</v>
      </c>
      <c r="T47" s="17" t="n">
        <f aca="false">10000/(222*kc*J47*N47)</f>
        <v>2.01324035706187</v>
      </c>
      <c r="U47" s="18" t="n">
        <f aca="false">J47*SQRT(K47/I47)</f>
        <v>28.4444444444444</v>
      </c>
      <c r="V47" s="3" t="n">
        <f aca="false">0.0036*(mu*J47*K47*Q47)/(H47*I47)</f>
        <v>0.219571150097466</v>
      </c>
    </row>
    <row r="48" customFormat="false" ht="12.75" hidden="false" customHeight="false" outlineLevel="0" collapsed="false">
      <c r="B48" s="15" t="n">
        <v>42</v>
      </c>
      <c r="C48" s="1" t="s">
        <v>66</v>
      </c>
      <c r="D48" s="1" t="n">
        <v>40</v>
      </c>
      <c r="E48" s="1" t="n">
        <v>80</v>
      </c>
      <c r="F48" s="1" t="n">
        <v>40</v>
      </c>
      <c r="G48" s="1" t="n">
        <v>100</v>
      </c>
      <c r="H48" s="1" t="n">
        <v>34.2</v>
      </c>
      <c r="I48" s="1" t="n">
        <f aca="false">(2*(D48+E48)+2.9*F48)/10</f>
        <v>35.6</v>
      </c>
      <c r="J48" s="1" t="n">
        <f aca="false">D48*E48/100</f>
        <v>32</v>
      </c>
      <c r="K48" s="1" t="n">
        <f aca="false">F48*G48/100</f>
        <v>40</v>
      </c>
      <c r="L48" s="1" t="n">
        <f aca="false">K48*J48</f>
        <v>1280</v>
      </c>
      <c r="M48" s="1" t="n">
        <v>7660</v>
      </c>
      <c r="N48" s="1" t="n">
        <v>0.95</v>
      </c>
      <c r="O48" s="1" t="n">
        <v>1.4</v>
      </c>
      <c r="P48" s="1" t="n">
        <v>0.38</v>
      </c>
      <c r="Q48" s="1" t="n">
        <v>0.33</v>
      </c>
      <c r="R48" s="2" t="n">
        <f aca="false">0.222*50*J48*kc*P48*K48*N48*O48/10</f>
        <v>660.6265344</v>
      </c>
      <c r="S48" s="2" t="n">
        <f aca="false">0.222*50*K48*$S$2*Q48*J48*N48*O48/10</f>
        <v>561.230208</v>
      </c>
      <c r="T48" s="17" t="n">
        <f aca="false">10000/(222*kc*J48*N48)</f>
        <v>1.61059228564949</v>
      </c>
      <c r="U48" s="18" t="n">
        <f aca="false">J48*SQRT(K48/I48)</f>
        <v>33.9199321602035</v>
      </c>
      <c r="V48" s="3" t="n">
        <f aca="false">0.0036*(mu*J48*K48*Q48)/(H48*I48)</f>
        <v>0.249793021880544</v>
      </c>
    </row>
    <row r="49" customFormat="false" ht="12.75" hidden="false" customHeight="false" outlineLevel="0" collapsed="false">
      <c r="B49" s="15" t="n">
        <v>43</v>
      </c>
      <c r="C49" s="1" t="s">
        <v>67</v>
      </c>
      <c r="D49" s="1" t="n">
        <v>40</v>
      </c>
      <c r="E49" s="1" t="n">
        <v>100</v>
      </c>
      <c r="F49" s="1" t="n">
        <v>40</v>
      </c>
      <c r="G49" s="1" t="n">
        <v>100</v>
      </c>
      <c r="H49" s="1" t="n">
        <v>34.2</v>
      </c>
      <c r="I49" s="1" t="n">
        <f aca="false">(2*(D49+E49)+2.9*F49)/10</f>
        <v>39.6</v>
      </c>
      <c r="J49" s="1" t="n">
        <f aca="false">D49*E49/100</f>
        <v>40</v>
      </c>
      <c r="K49" s="1" t="n">
        <f aca="false">F49*G49/100</f>
        <v>40</v>
      </c>
      <c r="L49" s="1" t="n">
        <f aca="false">K49*J49</f>
        <v>1600</v>
      </c>
      <c r="M49" s="1" t="n">
        <v>9560</v>
      </c>
      <c r="N49" s="1" t="n">
        <v>0.95</v>
      </c>
      <c r="O49" s="1" t="n">
        <v>1.4</v>
      </c>
      <c r="P49" s="1" t="n">
        <v>0.38</v>
      </c>
      <c r="Q49" s="1" t="n">
        <v>0.33</v>
      </c>
      <c r="R49" s="2" t="n">
        <f aca="false">0.222*50*J49*kc*P49*K49*N49*O49/10</f>
        <v>825.783168</v>
      </c>
      <c r="S49" s="2" t="n">
        <f aca="false">0.222*50*K49*$S$2*Q49*J49*N49*O49/10</f>
        <v>701.53776</v>
      </c>
      <c r="T49" s="17" t="n">
        <f aca="false">10000/(222*kc*J49*N49)</f>
        <v>1.2884738285196</v>
      </c>
      <c r="U49" s="18" t="n">
        <f aca="false">J49*SQRT(K49/I49)</f>
        <v>40.2015126103685</v>
      </c>
      <c r="V49" s="3" t="n">
        <f aca="false">0.0036*(mu*J49*K49*Q49)/(H49*I49)</f>
        <v>0.280701754385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1"/>
  <cols>
    <col collapsed="false" customWidth="false" hidden="false" outlineLevel="0" max="3" min="1" style="1" width="9.14"/>
    <col collapsed="false" customWidth="true" hidden="false" outlineLevel="1" max="5" min="4" style="1" width="5.13"/>
    <col collapsed="false" customWidth="true" hidden="false" outlineLevel="1" max="6" min="6" style="1" width="4.28"/>
    <col collapsed="false" customWidth="true" hidden="false" outlineLevel="1" max="7" min="7" style="1" width="7.99"/>
    <col collapsed="false" customWidth="true" hidden="false" outlineLevel="1" max="8" min="8" style="1" width="6.7"/>
    <col collapsed="false" customWidth="false" hidden="false" outlineLevel="0" max="9" min="9" style="1" width="9.14"/>
    <col collapsed="false" customWidth="true" hidden="false" outlineLevel="1" max="11" min="10" style="1" width="4.99"/>
    <col collapsed="false" customWidth="true" hidden="false" outlineLevel="1" max="12" min="12" style="1" width="5.99"/>
    <col collapsed="false" customWidth="true" hidden="false" outlineLevel="1" max="13" min="13" style="1" width="5.85"/>
    <col collapsed="false" customWidth="false" hidden="false" outlineLevel="0" max="14" min="14" style="1" width="9.14"/>
    <col collapsed="false" customWidth="false" hidden="false" outlineLevel="1" max="17" min="15" style="1" width="9.14"/>
    <col collapsed="false" customWidth="true" hidden="false" outlineLevel="0" max="18" min="18" style="0" width="9.06"/>
    <col collapsed="false" customWidth="false" hidden="false" outlineLevel="1" max="19" min="19" style="1" width="9.14"/>
    <col collapsed="false" customWidth="true" hidden="false" outlineLevel="0" max="20" min="20" style="0" width="9.06"/>
    <col collapsed="false" customWidth="false" hidden="false" outlineLevel="0" max="22" min="21" style="1" width="9.14"/>
    <col collapsed="false" customWidth="true" hidden="false" outlineLevel="0" max="23" min="23" style="3" width="16.7"/>
    <col collapsed="false" customWidth="true" hidden="false" outlineLevel="0" max="24" min="24" style="0" width="9.06"/>
    <col collapsed="false" customWidth="false" hidden="false" outlineLevel="0" max="28" min="25" style="1" width="9.14"/>
    <col collapsed="false" customWidth="false" hidden="false" outlineLevel="1" max="32" min="29" style="1" width="9.14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V1" s="4" t="s">
        <v>0</v>
      </c>
      <c r="W1" s="3" t="n">
        <v>200</v>
      </c>
    </row>
    <row r="2" customFormat="false" ht="15.75" hidden="false" customHeight="false" outlineLevel="0" collapsed="false">
      <c r="V2" s="4" t="s">
        <v>1</v>
      </c>
      <c r="W2" s="3" t="n">
        <v>0.9</v>
      </c>
    </row>
    <row r="3" customFormat="false" ht="15.75" hidden="false" customHeight="false" outlineLevel="0" collapsed="false">
      <c r="V3" s="4" t="s">
        <v>68</v>
      </c>
      <c r="W3" s="3" t="n">
        <v>0.1</v>
      </c>
    </row>
    <row r="4" s="7" customFormat="true" ht="12.75" hidden="false" customHeight="false" outlineLevel="0" collapsed="false">
      <c r="Q4" s="9"/>
      <c r="S4" s="8"/>
      <c r="U4" s="9"/>
      <c r="V4" s="11"/>
      <c r="AB4" s="12"/>
      <c r="AC4" s="12"/>
      <c r="AD4" s="12"/>
      <c r="AG4" s="9"/>
    </row>
    <row r="5" customFormat="false" ht="12.75" hidden="false" customHeight="false" outlineLevel="0" collapsed="false">
      <c r="A5" s="13" t="s">
        <v>69</v>
      </c>
      <c r="B5" s="13" t="s">
        <v>70</v>
      </c>
    </row>
    <row r="6" customFormat="false" ht="12.75" hidden="false" customHeight="false" outlineLevel="0" collapsed="false"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  <c r="K6" s="1" t="s">
        <v>13</v>
      </c>
      <c r="L6" s="1" t="s">
        <v>14</v>
      </c>
      <c r="M6" s="1" t="s">
        <v>15</v>
      </c>
      <c r="O6" s="13" t="s">
        <v>71</v>
      </c>
      <c r="P6" s="1" t="s">
        <v>18</v>
      </c>
      <c r="Q6" s="13" t="s">
        <v>19</v>
      </c>
      <c r="R6" s="8" t="s">
        <v>20</v>
      </c>
      <c r="S6" s="13" t="s">
        <v>72</v>
      </c>
      <c r="T6" s="19" t="s">
        <v>73</v>
      </c>
      <c r="U6" s="1" t="s">
        <v>23</v>
      </c>
      <c r="V6" s="3" t="s">
        <v>24</v>
      </c>
    </row>
    <row r="7" customFormat="false" ht="12.75" hidden="false" customHeight="false" outlineLevel="0" collapsed="false">
      <c r="B7" s="15" t="n">
        <v>1</v>
      </c>
      <c r="C7" s="1" t="s">
        <v>27</v>
      </c>
      <c r="D7" s="1" t="n">
        <v>12</v>
      </c>
      <c r="E7" s="1" t="n">
        <v>10</v>
      </c>
      <c r="F7" s="1" t="n">
        <v>12</v>
      </c>
      <c r="G7" s="1" t="n">
        <v>18</v>
      </c>
      <c r="H7" s="1" t="n">
        <v>8</v>
      </c>
      <c r="I7" s="1" t="n">
        <f aca="false">(2*(D7+E7)+2.9*F7)/10</f>
        <v>7.88</v>
      </c>
      <c r="J7" s="1" t="n">
        <f aca="false">D7*E7/100</f>
        <v>1.2</v>
      </c>
      <c r="K7" s="1" t="n">
        <f aca="false">F7*G7/100</f>
        <v>2.16</v>
      </c>
      <c r="L7" s="1" t="n">
        <f aca="false">K7*J7</f>
        <v>2.592</v>
      </c>
      <c r="M7" s="1" t="n">
        <v>66</v>
      </c>
      <c r="N7" s="1" t="n">
        <v>0.8</v>
      </c>
      <c r="O7" s="1" t="n">
        <v>5</v>
      </c>
      <c r="P7" s="1" t="n">
        <v>0.22</v>
      </c>
      <c r="Q7" s="1" t="n">
        <v>0.19</v>
      </c>
      <c r="R7" s="2" t="n">
        <f aca="false">0.222*50*J7*kc*P7*K7*N7*O7/10</f>
        <v>2.329316352</v>
      </c>
      <c r="S7" s="2" t="n">
        <f aca="false">0.222*50*K7*kc*Q7*J7*N7*O7/10</f>
        <v>2.011682304</v>
      </c>
      <c r="T7" s="17" t="n">
        <f aca="false">10000/(222*kc*J7*N7)</f>
        <v>51.0020890455673</v>
      </c>
      <c r="U7" s="18" t="n">
        <f aca="false">J7*SQRT(K7/I7)</f>
        <v>0.628268105336202</v>
      </c>
      <c r="V7" s="3" t="n">
        <f aca="false">0.0036*(mu*J7*K7*Q7)/(H7*I7)</f>
        <v>0.00562477157360406</v>
      </c>
    </row>
    <row r="8" customFormat="false" ht="12.75" hidden="false" customHeight="false" outlineLevel="0" collapsed="false">
      <c r="B8" s="15" t="n">
        <v>2</v>
      </c>
      <c r="C8" s="1" t="s">
        <v>28</v>
      </c>
      <c r="D8" s="1" t="n">
        <v>12</v>
      </c>
      <c r="E8" s="1" t="n">
        <v>12</v>
      </c>
      <c r="F8" s="1" t="n">
        <v>12</v>
      </c>
      <c r="G8" s="1" t="n">
        <v>18</v>
      </c>
      <c r="H8" s="1" t="n">
        <v>8</v>
      </c>
      <c r="I8" s="1" t="n">
        <f aca="false">(2*(D8+E8)+2.9*F8)/10</f>
        <v>8.28</v>
      </c>
      <c r="J8" s="1" t="n">
        <f aca="false">D8*E8/100</f>
        <v>1.44</v>
      </c>
      <c r="K8" s="1" t="n">
        <f aca="false">F8*G8/100</f>
        <v>2.16</v>
      </c>
      <c r="L8" s="1" t="n">
        <f aca="false">K8*J8</f>
        <v>3.1104</v>
      </c>
      <c r="M8" s="1" t="n">
        <v>79</v>
      </c>
      <c r="N8" s="1" t="n">
        <v>0.8</v>
      </c>
      <c r="O8" s="1" t="n">
        <v>4.8</v>
      </c>
      <c r="P8" s="1" t="n">
        <v>0.22</v>
      </c>
      <c r="Q8" s="1" t="n">
        <v>0.19</v>
      </c>
      <c r="R8" s="2" t="n">
        <f aca="false">0.222*50*J8*kc*P8*K8*N8*O8/10</f>
        <v>2.683372437504</v>
      </c>
      <c r="S8" s="2" t="n">
        <f aca="false">0.222*50*K8*kc*Q8*J8*N8*O8/10</f>
        <v>2.317458014208</v>
      </c>
      <c r="T8" s="17" t="n">
        <f aca="false">10000/(222*kc*J8*N8)</f>
        <v>42.5017408713061</v>
      </c>
      <c r="U8" s="18" t="n">
        <f aca="false">D8*E8*SQRT((F8*G8/I8))/1000</f>
        <v>0.735485642575559</v>
      </c>
      <c r="V8" s="3" t="n">
        <f aca="false">0.0036*(mu*J8*K8*Q8)/(H8*I8)</f>
        <v>0.00642365217391305</v>
      </c>
    </row>
    <row r="9" customFormat="false" ht="12.75" hidden="false" customHeight="false" outlineLevel="0" collapsed="false">
      <c r="B9" s="15" t="n">
        <v>3</v>
      </c>
      <c r="C9" s="1" t="s">
        <v>29</v>
      </c>
      <c r="D9" s="1" t="n">
        <v>12</v>
      </c>
      <c r="E9" s="1" t="n">
        <v>16</v>
      </c>
      <c r="F9" s="1" t="n">
        <v>12</v>
      </c>
      <c r="G9" s="1" t="n">
        <v>18</v>
      </c>
      <c r="H9" s="1" t="n">
        <v>8</v>
      </c>
      <c r="I9" s="1" t="n">
        <f aca="false">(2*(D9+E9)+2.9*F9)/10</f>
        <v>9.08</v>
      </c>
      <c r="J9" s="1" t="n">
        <f aca="false">D9*E9/100</f>
        <v>1.92</v>
      </c>
      <c r="K9" s="1" t="n">
        <f aca="false">F9*G9/100</f>
        <v>2.16</v>
      </c>
      <c r="L9" s="1" t="n">
        <f aca="false">K9*J9</f>
        <v>4.1472</v>
      </c>
      <c r="M9" s="1" t="n">
        <v>101</v>
      </c>
      <c r="N9" s="1" t="n">
        <v>0.8</v>
      </c>
      <c r="O9" s="1" t="n">
        <v>4.6</v>
      </c>
      <c r="P9" s="1" t="n">
        <v>0.22</v>
      </c>
      <c r="Q9" s="1" t="n">
        <v>0.19</v>
      </c>
      <c r="R9" s="2" t="n">
        <f aca="false">0.222*50*J9*kc*P9*K9*N9*O9/10</f>
        <v>3.428753670144</v>
      </c>
      <c r="S9" s="2" t="n">
        <f aca="false">0.222*50*K9*kc*Q9*J9*N9*O9/10</f>
        <v>2.961196351488</v>
      </c>
      <c r="T9" s="17" t="n">
        <f aca="false">10000/(222*kc*J9*N9)</f>
        <v>31.8763056534796</v>
      </c>
      <c r="U9" s="18" t="n">
        <f aca="false">D9*E9*SQRT((F9*G9/I9))/1000</f>
        <v>0.936451263634684</v>
      </c>
      <c r="V9" s="3" t="n">
        <f aca="false">0.0036*(mu*J9*K9*Q9)/(H9*I9)</f>
        <v>0.00781025550660793</v>
      </c>
    </row>
    <row r="10" customFormat="false" ht="12.75" hidden="false" customHeight="false" outlineLevel="0" collapsed="false">
      <c r="B10" s="15" t="n">
        <v>4</v>
      </c>
      <c r="C10" s="1" t="s">
        <v>30</v>
      </c>
      <c r="D10" s="1" t="n">
        <v>12</v>
      </c>
      <c r="E10" s="1" t="n">
        <v>20</v>
      </c>
      <c r="F10" s="1" t="n">
        <v>12</v>
      </c>
      <c r="G10" s="1" t="n">
        <v>18</v>
      </c>
      <c r="H10" s="1" t="n">
        <v>8</v>
      </c>
      <c r="I10" s="1" t="n">
        <f aca="false">(2*(D10+E10)+2.9*F10)/10</f>
        <v>9.88</v>
      </c>
      <c r="J10" s="1" t="n">
        <f aca="false">D10*E10/100</f>
        <v>2.4</v>
      </c>
      <c r="K10" s="1" t="n">
        <f aca="false">F10*G10/100</f>
        <v>2.16</v>
      </c>
      <c r="L10" s="1" t="n">
        <f aca="false">K10*J10</f>
        <v>5.184</v>
      </c>
      <c r="M10" s="1" t="n">
        <v>131</v>
      </c>
      <c r="N10" s="1" t="n">
        <v>0.8</v>
      </c>
      <c r="O10" s="1" t="n">
        <v>4.5</v>
      </c>
      <c r="P10" s="1" t="n">
        <v>0.22</v>
      </c>
      <c r="Q10" s="1" t="n">
        <v>0.19</v>
      </c>
      <c r="R10" s="2" t="n">
        <f aca="false">0.222*50*J10*kc*P10*K10*N10*O10/10</f>
        <v>4.1927694336</v>
      </c>
      <c r="S10" s="2" t="n">
        <f aca="false">0.222*50*K10*kc*Q10*J10*N10*O10/10</f>
        <v>3.6210281472</v>
      </c>
      <c r="T10" s="17" t="n">
        <f aca="false">10000/(222*kc*J10*N10)</f>
        <v>25.5010445227837</v>
      </c>
      <c r="U10" s="18" t="n">
        <f aca="false">D10*E10*SQRT((F10*G10/I10))/1000</f>
        <v>1.12217256028684</v>
      </c>
      <c r="V10" s="3" t="n">
        <f aca="false">0.0036*(mu*J10*K10*Q10)/(H10*I10)</f>
        <v>0.00897230769230769</v>
      </c>
    </row>
    <row r="11" customFormat="false" ht="12.75" hidden="false" customHeight="false" outlineLevel="0" collapsed="false">
      <c r="B11" s="15" t="n">
        <v>5</v>
      </c>
      <c r="C11" s="1" t="s">
        <v>31</v>
      </c>
      <c r="D11" s="1" t="n">
        <v>12</v>
      </c>
      <c r="E11" s="1" t="n">
        <v>25</v>
      </c>
      <c r="F11" s="1" t="n">
        <v>12</v>
      </c>
      <c r="G11" s="1" t="n">
        <v>18</v>
      </c>
      <c r="H11" s="1" t="n">
        <v>8</v>
      </c>
      <c r="I11" s="1" t="n">
        <f aca="false">(2*(D11+E11)+2.9*F11)/10</f>
        <v>10.88</v>
      </c>
      <c r="J11" s="1" t="n">
        <f aca="false">D11*E11/100</f>
        <v>3</v>
      </c>
      <c r="K11" s="1" t="n">
        <f aca="false">F11*G11/100</f>
        <v>2.16</v>
      </c>
      <c r="L11" s="1" t="n">
        <f aca="false">K11*J11</f>
        <v>6.48</v>
      </c>
      <c r="M11" s="1" t="n">
        <v>165</v>
      </c>
      <c r="N11" s="1" t="n">
        <v>0.8</v>
      </c>
      <c r="O11" s="1" t="n">
        <v>4.4</v>
      </c>
      <c r="P11" s="1" t="n">
        <v>0.22</v>
      </c>
      <c r="Q11" s="1" t="n">
        <v>0.19</v>
      </c>
      <c r="R11" s="2" t="n">
        <f aca="false">0.222*50*J11*kc*P11*K11*N11*O11/10</f>
        <v>5.1244959744</v>
      </c>
      <c r="S11" s="2" t="n">
        <f aca="false">0.222*50*K11*kc*Q11*J11*N11*O11/10</f>
        <v>4.4257010688</v>
      </c>
      <c r="T11" s="17" t="n">
        <f aca="false">10000/(222*kc*J11*N11)</f>
        <v>20.4008356182269</v>
      </c>
      <c r="U11" s="18" t="n">
        <f aca="false">D11*E11*SQRT((F11*G11/I11))/1000</f>
        <v>1.33669918301851</v>
      </c>
      <c r="V11" s="3" t="n">
        <f aca="false">0.0036*(mu*J11*K11*Q11)/(H11*I11)</f>
        <v>0.0101845588235294</v>
      </c>
    </row>
    <row r="12" customFormat="false" ht="12.75" hidden="false" customHeight="false" outlineLevel="0" collapsed="false">
      <c r="B12" s="15" t="n">
        <v>6</v>
      </c>
      <c r="C12" s="1" t="s">
        <v>32</v>
      </c>
      <c r="D12" s="1" t="n">
        <v>12</v>
      </c>
      <c r="E12" s="1" t="n">
        <v>32</v>
      </c>
      <c r="F12" s="1" t="n">
        <v>12</v>
      </c>
      <c r="G12" s="1" t="n">
        <v>18</v>
      </c>
      <c r="H12" s="1" t="n">
        <v>8</v>
      </c>
      <c r="I12" s="1" t="n">
        <f aca="false">(2*(D12+E12)+2.9*F12)/10</f>
        <v>12.28</v>
      </c>
      <c r="J12" s="1" t="n">
        <f aca="false">D12*E12/100</f>
        <v>3.84</v>
      </c>
      <c r="K12" s="1" t="n">
        <f aca="false">F12*G12/100</f>
        <v>2.16</v>
      </c>
      <c r="L12" s="1" t="n">
        <f aca="false">K12*J12</f>
        <v>8.2944</v>
      </c>
      <c r="M12" s="1" t="n">
        <v>211</v>
      </c>
      <c r="N12" s="1" t="n">
        <v>0.8</v>
      </c>
      <c r="O12" s="1" t="n">
        <v>4.3</v>
      </c>
      <c r="P12" s="1" t="n">
        <v>0.22</v>
      </c>
      <c r="Q12" s="1" t="n">
        <v>0.19</v>
      </c>
      <c r="R12" s="2" t="n">
        <f aca="false">0.222*50*J12*kc*P12*K12*N12*O12/10</f>
        <v>6.410278600704</v>
      </c>
      <c r="S12" s="2" t="n">
        <f aca="false">0.222*50*K12*kc*Q12*J12*N12*O12/10</f>
        <v>5.536149700608</v>
      </c>
      <c r="T12" s="17" t="n">
        <f aca="false">10000/(222*kc*J12*N12)</f>
        <v>15.9381528267398</v>
      </c>
      <c r="U12" s="18" t="n">
        <f aca="false">D12*E12*SQRT((F12*G12/I12))/1000</f>
        <v>1.61049327826866</v>
      </c>
      <c r="V12" s="3" t="n">
        <f aca="false">0.0036*(mu*J12*K12*Q12)/(H12*I12)</f>
        <v>0.0115500195439739</v>
      </c>
    </row>
    <row r="13" customFormat="false" ht="12.75" hidden="false" customHeight="false" outlineLevel="0" collapsed="false">
      <c r="B13" s="15" t="n">
        <v>7</v>
      </c>
      <c r="C13" s="1" t="s">
        <v>33</v>
      </c>
      <c r="D13" s="1" t="n">
        <v>16</v>
      </c>
      <c r="E13" s="1" t="n">
        <v>10</v>
      </c>
      <c r="F13" s="1" t="n">
        <v>16</v>
      </c>
      <c r="G13" s="1" t="n">
        <v>24</v>
      </c>
      <c r="H13" s="1" t="n">
        <v>10.6</v>
      </c>
      <c r="I13" s="1" t="n">
        <f aca="false">(2*(D13+E13)+2.9*F13)/10</f>
        <v>9.84</v>
      </c>
      <c r="J13" s="1" t="n">
        <f aca="false">D13*E13/100</f>
        <v>1.6</v>
      </c>
      <c r="K13" s="1" t="n">
        <f aca="false">F13*G13/100</f>
        <v>3.84</v>
      </c>
      <c r="L13" s="1" t="n">
        <f aca="false">K13*J13</f>
        <v>6.144</v>
      </c>
      <c r="M13" s="1" t="n">
        <v>115</v>
      </c>
      <c r="N13" s="1" t="n">
        <v>0.95</v>
      </c>
      <c r="O13" s="1" t="n">
        <v>4</v>
      </c>
      <c r="P13" s="1" t="n">
        <v>0.25</v>
      </c>
      <c r="Q13" s="1" t="n">
        <v>0.21</v>
      </c>
      <c r="R13" s="2" t="n">
        <f aca="false">0.222*50*J13*kc*P13*K13*N13*O13/10</f>
        <v>5.96054016</v>
      </c>
      <c r="S13" s="2" t="n">
        <f aca="false">0.222*50*K13*kc*Q13*J13*N13*O13/10</f>
        <v>5.0068537344</v>
      </c>
      <c r="T13" s="17" t="n">
        <f aca="false">10000/(222*kc*J13*N13)</f>
        <v>32.2118457129899</v>
      </c>
      <c r="U13" s="18" t="n">
        <f aca="false">D13*E13*SQRT((F13*G13/I13))/1000</f>
        <v>0.999512076087079</v>
      </c>
      <c r="V13" s="3" t="n">
        <f aca="false">0.0036*(mu*J13*K13*Q13)/(H13*I13)</f>
        <v>0.00890639668660838</v>
      </c>
    </row>
    <row r="14" customFormat="false" ht="12.75" hidden="false" customHeight="false" outlineLevel="0" collapsed="false">
      <c r="B14" s="15" t="n">
        <v>8</v>
      </c>
      <c r="C14" s="1" t="s">
        <v>34</v>
      </c>
      <c r="D14" s="1" t="n">
        <v>16</v>
      </c>
      <c r="E14" s="1" t="n">
        <v>12</v>
      </c>
      <c r="F14" s="1" t="n">
        <v>16</v>
      </c>
      <c r="G14" s="1" t="n">
        <v>24</v>
      </c>
      <c r="H14" s="1" t="n">
        <v>10.6</v>
      </c>
      <c r="I14" s="1" t="n">
        <f aca="false">(2*(D14+E14)+2.9*F14)/10</f>
        <v>10.24</v>
      </c>
      <c r="J14" s="1" t="n">
        <f aca="false">D14*E14/100</f>
        <v>1.92</v>
      </c>
      <c r="K14" s="1" t="n">
        <f aca="false">F14*G14/100</f>
        <v>3.84</v>
      </c>
      <c r="L14" s="1" t="n">
        <f aca="false">K14*J14</f>
        <v>7.3728</v>
      </c>
      <c r="M14" s="1" t="n">
        <v>139</v>
      </c>
      <c r="N14" s="1" t="n">
        <v>0.95</v>
      </c>
      <c r="O14" s="1" t="n">
        <v>3.9</v>
      </c>
      <c r="P14" s="1" t="n">
        <v>0.25</v>
      </c>
      <c r="Q14" s="1" t="n">
        <v>0.21</v>
      </c>
      <c r="R14" s="2" t="n">
        <f aca="false">0.222*50*J14*kc*P14*K14*N14*O14/10</f>
        <v>6.9738319872</v>
      </c>
      <c r="S14" s="2" t="n">
        <f aca="false">0.222*50*K14*kc*Q14*J14*N14*O14/10</f>
        <v>5.858018869248</v>
      </c>
      <c r="T14" s="17" t="n">
        <f aca="false">10000/(222*kc*J14*N14)</f>
        <v>26.8432047608249</v>
      </c>
      <c r="U14" s="18" t="n">
        <f aca="false">D14*E14*SQRT((F14*G14/I14))/1000</f>
        <v>1.17575507653593</v>
      </c>
      <c r="V14" s="3" t="n">
        <f aca="false">0.0036*(mu*J14*K14*Q14)/(H14*I14)</f>
        <v>0.0102701886792453</v>
      </c>
    </row>
    <row r="15" customFormat="false" ht="12.75" hidden="false" customHeight="false" outlineLevel="0" collapsed="false">
      <c r="B15" s="15" t="n">
        <v>9</v>
      </c>
      <c r="C15" s="1" t="s">
        <v>35</v>
      </c>
      <c r="D15" s="1" t="n">
        <v>16</v>
      </c>
      <c r="E15" s="1" t="n">
        <v>16</v>
      </c>
      <c r="F15" s="1" t="n">
        <v>16</v>
      </c>
      <c r="G15" s="1" t="n">
        <v>24</v>
      </c>
      <c r="H15" s="1" t="n">
        <v>10.6</v>
      </c>
      <c r="I15" s="1" t="n">
        <f aca="false">(2*(D15+E15)+2.9*F15)/10</f>
        <v>11.04</v>
      </c>
      <c r="J15" s="1" t="n">
        <f aca="false">D15*E15/100</f>
        <v>2.56</v>
      </c>
      <c r="K15" s="1" t="n">
        <f aca="false">F15*G15/100</f>
        <v>3.84</v>
      </c>
      <c r="L15" s="1" t="n">
        <f aca="false">K15*J15</f>
        <v>9.8304</v>
      </c>
      <c r="M15" s="1" t="n">
        <v>187</v>
      </c>
      <c r="N15" s="1" t="n">
        <v>0.95</v>
      </c>
      <c r="O15" s="1" t="n">
        <v>3.8</v>
      </c>
      <c r="P15" s="1" t="n">
        <v>0.25</v>
      </c>
      <c r="Q15" s="1" t="n">
        <v>0.21</v>
      </c>
      <c r="R15" s="2" t="n">
        <f aca="false">0.222*50*J15*kc*P15*K15*N15*O15/10</f>
        <v>9.0600210432</v>
      </c>
      <c r="S15" s="2" t="n">
        <f aca="false">0.222*50*K15*kc*Q15*J15*N15*O15/10</f>
        <v>7.610417676288</v>
      </c>
      <c r="T15" s="17" t="n">
        <f aca="false">10000/(222*kc*J15*N15)</f>
        <v>20.1324035706187</v>
      </c>
      <c r="U15" s="18" t="n">
        <f aca="false">D15*E15*SQRT((F15*G15/I15))/1000</f>
        <v>1.50980563102615</v>
      </c>
      <c r="V15" s="3" t="n">
        <f aca="false">0.0036*(mu*J15*K15*Q15)/(H15*I15)</f>
        <v>0.0127012961443806</v>
      </c>
    </row>
    <row r="16" customFormat="false" ht="12.75" hidden="false" customHeight="false" outlineLevel="0" collapsed="false">
      <c r="B16" s="15" t="n">
        <v>10</v>
      </c>
      <c r="C16" s="1" t="s">
        <v>36</v>
      </c>
      <c r="D16" s="1" t="n">
        <v>16</v>
      </c>
      <c r="E16" s="1" t="n">
        <v>20</v>
      </c>
      <c r="F16" s="1" t="n">
        <v>16</v>
      </c>
      <c r="G16" s="1" t="n">
        <v>24</v>
      </c>
      <c r="H16" s="1" t="n">
        <v>10.6</v>
      </c>
      <c r="I16" s="1" t="n">
        <f aca="false">(2*(D16+E16)+2.9*F16)/10</f>
        <v>11.84</v>
      </c>
      <c r="J16" s="1" t="n">
        <f aca="false">D16*E16/100</f>
        <v>3.2</v>
      </c>
      <c r="K16" s="1" t="n">
        <f aca="false">F16*G16/100</f>
        <v>3.84</v>
      </c>
      <c r="L16" s="1" t="n">
        <f aca="false">K16*J16</f>
        <v>12.288</v>
      </c>
      <c r="M16" s="1" t="n">
        <v>232</v>
      </c>
      <c r="N16" s="1" t="n">
        <v>0.95</v>
      </c>
      <c r="O16" s="1" t="n">
        <v>3.7</v>
      </c>
      <c r="P16" s="1" t="n">
        <v>0.25</v>
      </c>
      <c r="Q16" s="1" t="n">
        <v>0.21</v>
      </c>
      <c r="R16" s="2" t="n">
        <f aca="false">0.222*50*J16*kc*P16*K16*N16*O16/10</f>
        <v>11.026999296</v>
      </c>
      <c r="S16" s="2" t="n">
        <f aca="false">0.222*50*K16*kc*Q16*J16*N16*O16/10</f>
        <v>9.26267940864</v>
      </c>
      <c r="T16" s="17" t="n">
        <f aca="false">10000/(222*kc*J16*N16)</f>
        <v>16.1059228564949</v>
      </c>
      <c r="U16" s="18" t="n">
        <f aca="false">D16*E16*SQRT((F16*G16/I16))/1000</f>
        <v>1.8223833518448</v>
      </c>
      <c r="V16" s="3" t="n">
        <f aca="false">0.0036*(mu*J16*K16*Q16)/(H16*I16)</f>
        <v>0.0148038755736869</v>
      </c>
    </row>
    <row r="17" customFormat="false" ht="12.75" hidden="false" customHeight="false" outlineLevel="0" collapsed="false">
      <c r="B17" s="15" t="n">
        <v>11</v>
      </c>
      <c r="C17" s="1" t="s">
        <v>37</v>
      </c>
      <c r="D17" s="1" t="n">
        <v>16</v>
      </c>
      <c r="E17" s="1" t="n">
        <v>25</v>
      </c>
      <c r="F17" s="1" t="n">
        <v>16</v>
      </c>
      <c r="G17" s="1" t="n">
        <v>24</v>
      </c>
      <c r="H17" s="1" t="n">
        <v>10.6</v>
      </c>
      <c r="I17" s="1" t="n">
        <f aca="false">(2*(D17+E17)+2.9*F17)/10</f>
        <v>12.84</v>
      </c>
      <c r="J17" s="1" t="n">
        <f aca="false">D17*E17/100</f>
        <v>4</v>
      </c>
      <c r="K17" s="1" t="n">
        <f aca="false">F17*G17/100</f>
        <v>3.84</v>
      </c>
      <c r="L17" s="1" t="n">
        <f aca="false">K17*J17</f>
        <v>15.36</v>
      </c>
      <c r="M17" s="1" t="n">
        <v>288</v>
      </c>
      <c r="N17" s="1" t="n">
        <v>0.95</v>
      </c>
      <c r="O17" s="1" t="n">
        <v>3.6</v>
      </c>
      <c r="P17" s="1" t="n">
        <v>0.25</v>
      </c>
      <c r="Q17" s="1" t="n">
        <v>0.21</v>
      </c>
      <c r="R17" s="2" t="n">
        <f aca="false">0.222*50*J17*kc*P17*K17*N17*O17/10</f>
        <v>13.41121536</v>
      </c>
      <c r="S17" s="2" t="n">
        <f aca="false">0.222*50*K17*kc*Q17*J17*N17*O17/10</f>
        <v>11.2654209024</v>
      </c>
      <c r="T17" s="17" t="n">
        <f aca="false">10000/(222*kc*J17*N17)</f>
        <v>12.884738285196</v>
      </c>
      <c r="U17" s="18" t="n">
        <f aca="false">D17*E17*SQRT((F17*G17/I17))/1000</f>
        <v>2.18747496647892</v>
      </c>
      <c r="V17" s="3" t="n">
        <f aca="false">0.0036*(mu*J17*K17*Q17)/(H17*I17)</f>
        <v>0.0170636572033151</v>
      </c>
    </row>
    <row r="18" customFormat="false" ht="12.75" hidden="false" customHeight="false" outlineLevel="0" collapsed="false">
      <c r="B18" s="15" t="n">
        <v>12</v>
      </c>
      <c r="C18" s="1" t="s">
        <v>38</v>
      </c>
      <c r="D18" s="1" t="n">
        <v>16</v>
      </c>
      <c r="E18" s="1" t="n">
        <v>32</v>
      </c>
      <c r="F18" s="1" t="n">
        <v>16</v>
      </c>
      <c r="G18" s="1" t="n">
        <v>24</v>
      </c>
      <c r="H18" s="1" t="n">
        <v>10.6</v>
      </c>
      <c r="I18" s="1" t="n">
        <f aca="false">(2*(D18+E18)+2.9*F18)/10</f>
        <v>14.24</v>
      </c>
      <c r="J18" s="1" t="n">
        <f aca="false">D18*E18/100</f>
        <v>5.12</v>
      </c>
      <c r="K18" s="1" t="n">
        <f aca="false">F18*G18/100</f>
        <v>3.84</v>
      </c>
      <c r="L18" s="1" t="n">
        <f aca="false">K18*J18</f>
        <v>19.6608</v>
      </c>
      <c r="M18" s="1" t="n">
        <v>367</v>
      </c>
      <c r="N18" s="1" t="n">
        <v>0.95</v>
      </c>
      <c r="O18" s="1" t="n">
        <v>3.5</v>
      </c>
      <c r="P18" s="1" t="n">
        <v>0.25</v>
      </c>
      <c r="Q18" s="1" t="n">
        <v>0.21</v>
      </c>
      <c r="R18" s="2" t="n">
        <f aca="false">0.222*50*J18*kc*P18*K18*N18*O18/10</f>
        <v>16.689512448</v>
      </c>
      <c r="S18" s="2" t="n">
        <f aca="false">0.222*50*K18*kc*Q18*J18*N18*O18/10</f>
        <v>14.01919045632</v>
      </c>
      <c r="T18" s="17" t="n">
        <f aca="false">10000/(222*kc*J18*N18)</f>
        <v>10.0662017853093</v>
      </c>
      <c r="U18" s="18" t="n">
        <f aca="false">D18*E18*SQRT((F18*G18/I18))/1000</f>
        <v>2.65876882887423</v>
      </c>
      <c r="V18" s="3" t="n">
        <f aca="false">0.0036*(mu*J18*K18*Q18)/(H18*I18)</f>
        <v>0.0196941445834217</v>
      </c>
    </row>
    <row r="19" customFormat="false" ht="12.75" hidden="false" customHeight="false" outlineLevel="0" collapsed="false">
      <c r="B19" s="15" t="n">
        <v>13</v>
      </c>
      <c r="C19" s="1" t="s">
        <v>39</v>
      </c>
      <c r="D19" s="1" t="n">
        <v>16</v>
      </c>
      <c r="E19" s="1" t="n">
        <v>40</v>
      </c>
      <c r="F19" s="1" t="n">
        <v>16</v>
      </c>
      <c r="G19" s="1" t="n">
        <v>24</v>
      </c>
      <c r="H19" s="1" t="n">
        <v>10.6</v>
      </c>
      <c r="I19" s="1" t="n">
        <f aca="false">(2*(D19+E19)+2.9*F19)/10</f>
        <v>15.84</v>
      </c>
      <c r="J19" s="1" t="n">
        <f aca="false">D19*E19/100</f>
        <v>6.4</v>
      </c>
      <c r="K19" s="1" t="n">
        <f aca="false">F19*G19/100</f>
        <v>3.84</v>
      </c>
      <c r="L19" s="1" t="n">
        <f aca="false">K19*J19</f>
        <v>24.576</v>
      </c>
      <c r="M19" s="1" t="n">
        <v>460</v>
      </c>
      <c r="N19" s="1" t="n">
        <v>0.95</v>
      </c>
      <c r="O19" s="1" t="n">
        <v>3.4</v>
      </c>
      <c r="P19" s="1" t="n">
        <v>0.25</v>
      </c>
      <c r="Q19" s="1" t="n">
        <v>0.21</v>
      </c>
      <c r="R19" s="2" t="n">
        <f aca="false">0.222*50*J19*kc*P19*K19*N19*O19/10</f>
        <v>20.265836544</v>
      </c>
      <c r="S19" s="2" t="n">
        <f aca="false">0.222*50*K19*kc*Q19*J19*N19*O19/10</f>
        <v>17.02330269696</v>
      </c>
      <c r="T19" s="17" t="n">
        <f aca="false">10000/(222*kc*J19*N19)</f>
        <v>8.05296142824747</v>
      </c>
      <c r="U19" s="18" t="n">
        <f aca="false">D19*E19*SQRT((F19*G19/I19))/1000</f>
        <v>3.15114216907092</v>
      </c>
      <c r="V19" s="3" t="n">
        <f aca="false">0.0036*(mu*J19*K19*Q19)/(H19*I19)</f>
        <v>0.0221310463121784</v>
      </c>
    </row>
    <row r="20" customFormat="false" ht="12.75" hidden="false" customHeight="false" outlineLevel="0" collapsed="false">
      <c r="B20" s="15" t="n">
        <v>14</v>
      </c>
      <c r="C20" s="1" t="s">
        <v>40</v>
      </c>
      <c r="D20" s="1" t="n">
        <v>20</v>
      </c>
      <c r="E20" s="1" t="n">
        <v>12</v>
      </c>
      <c r="F20" s="1" t="n">
        <v>20</v>
      </c>
      <c r="G20" s="1" t="n">
        <v>30</v>
      </c>
      <c r="H20" s="1" t="n">
        <v>13.3</v>
      </c>
      <c r="I20" s="1" t="n">
        <f aca="false">(2*(D20+E20)+2.9*F20)/10</f>
        <v>12.2</v>
      </c>
      <c r="J20" s="1" t="n">
        <f aca="false">D20*E20/100</f>
        <v>2.4</v>
      </c>
      <c r="K20" s="1" t="n">
        <f aca="false">F20*G20/100</f>
        <v>6</v>
      </c>
      <c r="L20" s="1" t="n">
        <f aca="false">K20*J20</f>
        <v>14.4</v>
      </c>
      <c r="M20" s="1" t="n">
        <v>219</v>
      </c>
      <c r="N20" s="1" t="n">
        <v>0.95</v>
      </c>
      <c r="O20" s="1" t="n">
        <v>3.2</v>
      </c>
      <c r="P20" s="1" t="n">
        <v>0.28</v>
      </c>
      <c r="Q20" s="1" t="n">
        <v>0.24</v>
      </c>
      <c r="R20" s="2" t="n">
        <f aca="false">0.222*50*J20*kc*P20*K20*N20*O20/10</f>
        <v>12.517134336</v>
      </c>
      <c r="S20" s="2" t="n">
        <f aca="false">0.222*50*K20*kc*Q20*J20*N20*O20/10</f>
        <v>10.728972288</v>
      </c>
      <c r="T20" s="17" t="n">
        <f aca="false">10000/(222*kc*J20*N20)</f>
        <v>21.4745638086599</v>
      </c>
      <c r="U20" s="18" t="n">
        <f aca="false">D20*E20*SQRT((F20*G20/I20))/1000</f>
        <v>1.68308849596386</v>
      </c>
      <c r="V20" s="3" t="n">
        <f aca="false">0.0036*(mu*J20*K20*Q20)/(H20*I20)</f>
        <v>0.0153353876494515</v>
      </c>
    </row>
    <row r="21" customFormat="false" ht="12.75" hidden="false" customHeight="false" outlineLevel="0" collapsed="false">
      <c r="B21" s="15" t="n">
        <v>15</v>
      </c>
      <c r="C21" s="1" t="s">
        <v>41</v>
      </c>
      <c r="D21" s="1" t="n">
        <v>20</v>
      </c>
      <c r="E21" s="1" t="n">
        <v>16</v>
      </c>
      <c r="F21" s="1" t="n">
        <v>20</v>
      </c>
      <c r="G21" s="1" t="n">
        <v>30</v>
      </c>
      <c r="H21" s="1" t="n">
        <v>13.3</v>
      </c>
      <c r="I21" s="1" t="n">
        <f aca="false">(2*(D21+E21)+2.9*F21)/10</f>
        <v>13</v>
      </c>
      <c r="J21" s="1" t="n">
        <f aca="false">D21*E21/100</f>
        <v>3.2</v>
      </c>
      <c r="K21" s="1" t="n">
        <f aca="false">F21*G21/100</f>
        <v>6</v>
      </c>
      <c r="L21" s="1" t="n">
        <f aca="false">K21*J21</f>
        <v>19.2</v>
      </c>
      <c r="M21" s="1" t="n">
        <v>292</v>
      </c>
      <c r="N21" s="1" t="n">
        <v>0.95</v>
      </c>
      <c r="O21" s="1" t="n">
        <v>3.1</v>
      </c>
      <c r="P21" s="1" t="n">
        <v>0.28</v>
      </c>
      <c r="Q21" s="1" t="n">
        <v>0.24</v>
      </c>
      <c r="R21" s="2" t="n">
        <f aca="false">0.222*50*J21*kc*P21*K21*N21*O21/10</f>
        <v>16.167965184</v>
      </c>
      <c r="S21" s="2" t="n">
        <f aca="false">0.222*50*K21*kc*Q21*J21*N21*O21/10</f>
        <v>13.858255872</v>
      </c>
      <c r="T21" s="17" t="n">
        <f aca="false">10000/(222*kc*J21*N21)</f>
        <v>16.1059228564949</v>
      </c>
      <c r="U21" s="18" t="n">
        <f aca="false">D21*E21*SQRT((F21*G21/I21))/1000</f>
        <v>2.17397190555762</v>
      </c>
      <c r="V21" s="3" t="n">
        <f aca="false">0.0036*(mu*J21*K21*Q21)/(H21*I21)</f>
        <v>0.0191888953152111</v>
      </c>
    </row>
    <row r="22" customFormat="false" ht="12.75" hidden="false" customHeight="false" outlineLevel="0" collapsed="false">
      <c r="B22" s="15" t="n">
        <v>16</v>
      </c>
      <c r="C22" s="1" t="s">
        <v>42</v>
      </c>
      <c r="D22" s="1" t="n">
        <v>20</v>
      </c>
      <c r="E22" s="1" t="n">
        <v>20</v>
      </c>
      <c r="F22" s="1" t="n">
        <v>20</v>
      </c>
      <c r="G22" s="1" t="n">
        <v>30</v>
      </c>
      <c r="H22" s="1" t="n">
        <v>13.3</v>
      </c>
      <c r="I22" s="1" t="n">
        <f aca="false">(2*(D22+E22)+2.9*F22)/10</f>
        <v>13.8</v>
      </c>
      <c r="J22" s="1" t="n">
        <f aca="false">D22*E22/100</f>
        <v>4</v>
      </c>
      <c r="K22" s="1" t="n">
        <f aca="false">F22*G22/100</f>
        <v>6</v>
      </c>
      <c r="L22" s="1" t="n">
        <f aca="false">K22*J22</f>
        <v>24</v>
      </c>
      <c r="M22" s="1" t="n">
        <v>364</v>
      </c>
      <c r="N22" s="1" t="n">
        <v>0.95</v>
      </c>
      <c r="O22" s="1" t="n">
        <v>3.1</v>
      </c>
      <c r="P22" s="1" t="n">
        <v>0.28</v>
      </c>
      <c r="Q22" s="1" t="n">
        <v>0.24</v>
      </c>
      <c r="R22" s="2" t="n">
        <f aca="false">0.222*50*J22*kc*P22*K22*N22*O22/10</f>
        <v>20.20995648</v>
      </c>
      <c r="S22" s="2" t="n">
        <f aca="false">0.222*50*K22*kc*Q22*J22*N22*O22/10</f>
        <v>17.32281984</v>
      </c>
      <c r="T22" s="17" t="n">
        <f aca="false">10000/(222*kc*J22*N22)</f>
        <v>12.884738285196</v>
      </c>
      <c r="U22" s="18" t="n">
        <f aca="false">D22*E22*SQRT((F22*G22/I22))/1000</f>
        <v>2.63752189358315</v>
      </c>
      <c r="V22" s="3" t="n">
        <f aca="false">0.0036*(mu*J22*K22*Q22)/(H22*I22)</f>
        <v>0.0225956194834913</v>
      </c>
    </row>
    <row r="23" customFormat="false" ht="12.75" hidden="false" customHeight="false" outlineLevel="0" collapsed="false">
      <c r="B23" s="15" t="n">
        <v>17</v>
      </c>
      <c r="C23" s="1" t="s">
        <v>43</v>
      </c>
      <c r="D23" s="1" t="n">
        <v>20</v>
      </c>
      <c r="E23" s="1" t="n">
        <v>25</v>
      </c>
      <c r="F23" s="1" t="n">
        <v>20</v>
      </c>
      <c r="G23" s="1" t="n">
        <v>30</v>
      </c>
      <c r="H23" s="1" t="n">
        <v>13.3</v>
      </c>
      <c r="I23" s="1" t="n">
        <f aca="false">(2*(D23+E23)+2.9*F23)/10</f>
        <v>14.8</v>
      </c>
      <c r="J23" s="1" t="n">
        <f aca="false">D23*E23/100</f>
        <v>5</v>
      </c>
      <c r="K23" s="1" t="n">
        <f aca="false">F23*G23/100</f>
        <v>6</v>
      </c>
      <c r="L23" s="1" t="n">
        <f aca="false">K23*J23</f>
        <v>30</v>
      </c>
      <c r="M23" s="1" t="n">
        <v>453</v>
      </c>
      <c r="N23" s="1" t="n">
        <v>0.95</v>
      </c>
      <c r="O23" s="1" t="n">
        <v>3</v>
      </c>
      <c r="P23" s="1" t="n">
        <v>0.28</v>
      </c>
      <c r="Q23" s="1" t="n">
        <v>0.24</v>
      </c>
      <c r="R23" s="2" t="n">
        <f aca="false">0.222*50*J23*kc*P23*K23*N23*O23/10</f>
        <v>24.447528</v>
      </c>
      <c r="S23" s="2" t="n">
        <f aca="false">0.222*50*K23*kc*Q23*J23*N23*O23/10</f>
        <v>20.955024</v>
      </c>
      <c r="T23" s="17" t="n">
        <f aca="false">10000/(222*kc*J23*N23)</f>
        <v>10.3077906281568</v>
      </c>
      <c r="U23" s="18" t="n">
        <f aca="false">D23*E23*SQRT((F23*G23/I23))/1000</f>
        <v>3.18357269983507</v>
      </c>
      <c r="V23" s="3" t="n">
        <f aca="false">0.0036*(mu*J23*K23*Q23)/(H23*I23)</f>
        <v>0.0263361105466369</v>
      </c>
    </row>
    <row r="24" customFormat="false" ht="12.75" hidden="false" customHeight="false" outlineLevel="0" collapsed="false">
      <c r="B24" s="15" t="n">
        <v>18</v>
      </c>
      <c r="C24" s="1" t="s">
        <v>44</v>
      </c>
      <c r="D24" s="1" t="n">
        <v>20</v>
      </c>
      <c r="E24" s="1" t="n">
        <v>32</v>
      </c>
      <c r="F24" s="1" t="n">
        <v>20</v>
      </c>
      <c r="G24" s="1" t="n">
        <v>30</v>
      </c>
      <c r="H24" s="1" t="n">
        <v>13.3</v>
      </c>
      <c r="I24" s="1" t="n">
        <f aca="false">(2*(D24+E24)+2.9*F24)/10</f>
        <v>16.2</v>
      </c>
      <c r="J24" s="1" t="n">
        <f aca="false">D24*E24/100</f>
        <v>6.4</v>
      </c>
      <c r="K24" s="1" t="n">
        <f aca="false">F24*G24/100</f>
        <v>6</v>
      </c>
      <c r="L24" s="1" t="n">
        <f aca="false">K24*J24</f>
        <v>38.4</v>
      </c>
      <c r="M24" s="1" t="n">
        <v>580</v>
      </c>
      <c r="N24" s="1" t="n">
        <v>0.95</v>
      </c>
      <c r="O24" s="1" t="n">
        <v>3</v>
      </c>
      <c r="P24" s="1" t="n">
        <v>0.28</v>
      </c>
      <c r="Q24" s="1" t="n">
        <v>0.24</v>
      </c>
      <c r="R24" s="2" t="n">
        <f aca="false">0.222*50*J24*kc*P24*K24*N24*O24/10</f>
        <v>31.29283584</v>
      </c>
      <c r="S24" s="2" t="n">
        <f aca="false">0.222*50*K24*kc*Q24*J24*N24*O24/10</f>
        <v>26.82243072</v>
      </c>
      <c r="T24" s="17" t="n">
        <f aca="false">10000/(222*kc*J24*N24)</f>
        <v>8.05296142824747</v>
      </c>
      <c r="U24" s="18" t="n">
        <f aca="false">D24*E24*SQRT((F24*G24/I24))/1000</f>
        <v>3.89491596448118</v>
      </c>
      <c r="V24" s="3" t="n">
        <f aca="false">0.0036*(mu*J24*K24*Q24)/(H24*I24)</f>
        <v>0.030796992481203</v>
      </c>
    </row>
    <row r="25" customFormat="false" ht="12.75" hidden="false" customHeight="false" outlineLevel="0" collapsed="false">
      <c r="B25" s="15" t="n">
        <v>19</v>
      </c>
      <c r="C25" s="1" t="s">
        <v>45</v>
      </c>
      <c r="D25" s="1" t="n">
        <v>20</v>
      </c>
      <c r="E25" s="1" t="n">
        <v>40</v>
      </c>
      <c r="F25" s="1" t="n">
        <v>20</v>
      </c>
      <c r="G25" s="1" t="n">
        <v>30</v>
      </c>
      <c r="H25" s="1" t="n">
        <v>13.3</v>
      </c>
      <c r="I25" s="1" t="n">
        <f aca="false">(2*(D25+E25)+2.9*F25)/10</f>
        <v>17.8</v>
      </c>
      <c r="J25" s="1" t="n">
        <f aca="false">D25*E25/100</f>
        <v>8</v>
      </c>
      <c r="K25" s="1" t="n">
        <f aca="false">F25*G25/100</f>
        <v>6</v>
      </c>
      <c r="L25" s="1" t="n">
        <f aca="false">K25*J25</f>
        <v>48</v>
      </c>
      <c r="M25" s="1" t="n">
        <v>722</v>
      </c>
      <c r="N25" s="1" t="n">
        <v>0.95</v>
      </c>
      <c r="O25" s="1" t="n">
        <v>2.9</v>
      </c>
      <c r="P25" s="1" t="n">
        <v>0.28</v>
      </c>
      <c r="Q25" s="1" t="n">
        <v>0.24</v>
      </c>
      <c r="R25" s="2" t="n">
        <f aca="false">0.222*50*J25*kc*P25*K25*N25*O25/10</f>
        <v>37.81217664</v>
      </c>
      <c r="S25" s="2" t="n">
        <f aca="false">0.222*50*K25*kc*Q25*J25*N25*O25/10</f>
        <v>32.41043712</v>
      </c>
      <c r="T25" s="17" t="n">
        <f aca="false">10000/(222*kc*J25*N25)</f>
        <v>6.44236914259798</v>
      </c>
      <c r="U25" s="18" t="n">
        <f aca="false">D25*E25*SQRT((F25*G25/I25))/1000</f>
        <v>4.6446779982971</v>
      </c>
      <c r="V25" s="3" t="n">
        <f aca="false">0.0036*(mu*J25*K25*Q25)/(H25*I25)</f>
        <v>0.0350359043676607</v>
      </c>
    </row>
    <row r="26" customFormat="false" ht="12.75" hidden="false" customHeight="false" outlineLevel="0" collapsed="false">
      <c r="B26" s="15" t="n">
        <v>20</v>
      </c>
      <c r="C26" s="1" t="s">
        <v>46</v>
      </c>
      <c r="D26" s="1" t="n">
        <v>20</v>
      </c>
      <c r="E26" s="1" t="n">
        <v>50</v>
      </c>
      <c r="F26" s="1" t="n">
        <v>20</v>
      </c>
      <c r="G26" s="1" t="n">
        <v>30</v>
      </c>
      <c r="H26" s="1" t="n">
        <v>13.3</v>
      </c>
      <c r="I26" s="1" t="n">
        <f aca="false">(2*(D26+E26)+2.9*F26)/10</f>
        <v>19.8</v>
      </c>
      <c r="J26" s="1" t="n">
        <f aca="false">D26*E26/100</f>
        <v>10</v>
      </c>
      <c r="K26" s="1" t="n">
        <f aca="false">F26*G26/100</f>
        <v>6</v>
      </c>
      <c r="L26" s="1" t="n">
        <f aca="false">K26*J26</f>
        <v>60</v>
      </c>
      <c r="M26" s="1" t="n">
        <v>900</v>
      </c>
      <c r="N26" s="1" t="n">
        <v>0.95</v>
      </c>
      <c r="O26" s="1" t="n">
        <v>2.8</v>
      </c>
      <c r="P26" s="1" t="n">
        <v>0.28</v>
      </c>
      <c r="Q26" s="1" t="n">
        <v>0.24</v>
      </c>
      <c r="R26" s="2" t="n">
        <f aca="false">0.222*50*J26*kc*P26*K26*N26*O26/10</f>
        <v>45.6353856</v>
      </c>
      <c r="S26" s="2" t="n">
        <f aca="false">0.222*50*K26*kc*Q26*J26*N26*O26/10</f>
        <v>39.1160448</v>
      </c>
      <c r="T26" s="17" t="n">
        <f aca="false">10000/(222*kc*J26*N26)</f>
        <v>5.15389531407838</v>
      </c>
      <c r="U26" s="18" t="n">
        <f aca="false">D26*E26*SQRT((F26*G26/I26))/1000</f>
        <v>5.5048188256318</v>
      </c>
      <c r="V26" s="3" t="n">
        <f aca="false">0.0036*(mu*J26*K26*Q26)/(H26*I26)</f>
        <v>0.0393711551606288</v>
      </c>
    </row>
    <row r="27" customFormat="false" ht="12.75" hidden="false" customHeight="false" outlineLevel="0" collapsed="false">
      <c r="B27" s="15" t="n">
        <v>21</v>
      </c>
      <c r="C27" s="1" t="s">
        <v>47</v>
      </c>
      <c r="D27" s="1" t="n">
        <v>25</v>
      </c>
      <c r="E27" s="1" t="n">
        <v>16</v>
      </c>
      <c r="F27" s="1" t="n">
        <v>25</v>
      </c>
      <c r="G27" s="1" t="n">
        <v>37.5</v>
      </c>
      <c r="H27" s="1" t="n">
        <v>16.6</v>
      </c>
      <c r="I27" s="1" t="n">
        <f aca="false">(2*(D27+E27)+2.9*F27)/10</f>
        <v>15.45</v>
      </c>
      <c r="J27" s="1" t="n">
        <f aca="false">D27*E27/100</f>
        <v>4</v>
      </c>
      <c r="K27" s="1" t="n">
        <f aca="false">F27*G27/100</f>
        <v>9.375</v>
      </c>
      <c r="L27" s="1" t="n">
        <f aca="false">K27*J27</f>
        <v>37.5</v>
      </c>
      <c r="M27" s="1" t="n">
        <v>446</v>
      </c>
      <c r="N27" s="1" t="n">
        <v>0.95</v>
      </c>
      <c r="O27" s="1" t="n">
        <v>2.7</v>
      </c>
      <c r="P27" s="1" t="n">
        <v>0.3</v>
      </c>
      <c r="Q27" s="1" t="n">
        <v>0.26</v>
      </c>
      <c r="R27" s="2" t="n">
        <f aca="false">0.222*50*J27*kc*P27*K27*N27*O27/10</f>
        <v>29.4680025</v>
      </c>
      <c r="S27" s="2" t="n">
        <f aca="false">0.222*50*K27*kc*Q27*J27*N27*O27/10</f>
        <v>25.5389355</v>
      </c>
      <c r="T27" s="17" t="n">
        <f aca="false">10000/(222*kc*J27*N27)</f>
        <v>12.884738285196</v>
      </c>
      <c r="U27" s="18" t="n">
        <f aca="false">D27*E27*SQRT((F27*G27/I27))/1000</f>
        <v>3.11588476424878</v>
      </c>
      <c r="V27" s="3" t="n">
        <f aca="false">0.0036*(mu*J27*K27*Q27)/(H27*I27)</f>
        <v>0.027371622411978</v>
      </c>
    </row>
    <row r="28" customFormat="false" ht="12.75" hidden="false" customHeight="false" outlineLevel="0" collapsed="false">
      <c r="B28" s="15" t="n">
        <v>22</v>
      </c>
      <c r="C28" s="1" t="s">
        <v>48</v>
      </c>
      <c r="D28" s="1" t="n">
        <v>25</v>
      </c>
      <c r="E28" s="1" t="n">
        <v>20</v>
      </c>
      <c r="F28" s="1" t="n">
        <v>25</v>
      </c>
      <c r="G28" s="1" t="n">
        <v>37.5</v>
      </c>
      <c r="H28" s="1" t="n">
        <v>16.6</v>
      </c>
      <c r="I28" s="1" t="n">
        <f aca="false">(2*(D28+E28)+2.9*F28)/10</f>
        <v>16.25</v>
      </c>
      <c r="J28" s="1" t="n">
        <f aca="false">D28*E28/100</f>
        <v>5</v>
      </c>
      <c r="K28" s="1" t="n">
        <f aca="false">F28*G28/100</f>
        <v>9.375</v>
      </c>
      <c r="L28" s="1" t="n">
        <f aca="false">K28*J28</f>
        <v>46.875</v>
      </c>
      <c r="M28" s="1" t="n">
        <v>560</v>
      </c>
      <c r="N28" s="1" t="n">
        <v>0.95</v>
      </c>
      <c r="O28" s="1" t="n">
        <v>2.7</v>
      </c>
      <c r="P28" s="1" t="n">
        <v>0.3</v>
      </c>
      <c r="Q28" s="1" t="n">
        <v>0.26</v>
      </c>
      <c r="R28" s="2" t="n">
        <f aca="false">0.222*50*J28*kc*P28*K28*N28*O28/10</f>
        <v>36.835003125</v>
      </c>
      <c r="S28" s="2" t="n">
        <f aca="false">0.222*50*K28*kc*Q28*J28*N28*O28/10</f>
        <v>31.923669375</v>
      </c>
      <c r="T28" s="17" t="n">
        <f aca="false">10000/(222*kc*J28*N28)</f>
        <v>10.3077906281568</v>
      </c>
      <c r="U28" s="18" t="n">
        <f aca="false">D28*E28*SQRT((F28*G28/I28))/1000</f>
        <v>3.79777262656375</v>
      </c>
      <c r="V28" s="3" t="n">
        <f aca="false">0.0036*(mu*J28*K28*Q28)/(H28*I28)</f>
        <v>0.0325301204819277</v>
      </c>
    </row>
    <row r="29" customFormat="false" ht="12.75" hidden="false" customHeight="false" outlineLevel="0" collapsed="false">
      <c r="B29" s="15" t="n">
        <v>23</v>
      </c>
      <c r="C29" s="1" t="s">
        <v>49</v>
      </c>
      <c r="D29" s="1" t="n">
        <v>25</v>
      </c>
      <c r="E29" s="1" t="n">
        <v>25</v>
      </c>
      <c r="F29" s="1" t="n">
        <v>25</v>
      </c>
      <c r="G29" s="1" t="n">
        <v>37.5</v>
      </c>
      <c r="H29" s="1" t="n">
        <v>16.6</v>
      </c>
      <c r="I29" s="1" t="n">
        <f aca="false">(2*(D29+E29)+2.9*F29)/10</f>
        <v>17.25</v>
      </c>
      <c r="J29" s="1" t="n">
        <f aca="false">D29*E29/100</f>
        <v>6.25</v>
      </c>
      <c r="K29" s="1" t="n">
        <f aca="false">F29*G29/100</f>
        <v>9.375</v>
      </c>
      <c r="L29" s="1" t="n">
        <f aca="false">K29*J29</f>
        <v>58.59375</v>
      </c>
      <c r="M29" s="1" t="n">
        <v>700</v>
      </c>
      <c r="N29" s="1" t="n">
        <v>0.95</v>
      </c>
      <c r="O29" s="1" t="n">
        <v>2.6</v>
      </c>
      <c r="P29" s="1" t="n">
        <v>0.3</v>
      </c>
      <c r="Q29" s="1" t="n">
        <v>0.26</v>
      </c>
      <c r="R29" s="2" t="n">
        <f aca="false">0.222*50*J29*kc*P29*K29*N29*O29/10</f>
        <v>44.3384296875</v>
      </c>
      <c r="S29" s="2" t="n">
        <f aca="false">0.222*50*K29*kc*Q29*J29*N29*O29/10</f>
        <v>38.4266390625</v>
      </c>
      <c r="T29" s="17" t="n">
        <f aca="false">10000/(222*kc*J29*N29)</f>
        <v>8.24623250252541</v>
      </c>
      <c r="U29" s="18" t="n">
        <f aca="false">D29*E29*SQRT((F29*G29/I29))/1000</f>
        <v>4.60756112984054</v>
      </c>
      <c r="V29" s="3" t="n">
        <f aca="false">0.0036*(mu*J29*K29*Q29)/(H29*I29)</f>
        <v>0.0383053954950236</v>
      </c>
    </row>
    <row r="30" customFormat="false" ht="12.75" hidden="false" customHeight="false" outlineLevel="0" collapsed="false">
      <c r="B30" s="15" t="n">
        <v>24</v>
      </c>
      <c r="C30" s="1" t="s">
        <v>50</v>
      </c>
      <c r="D30" s="1" t="n">
        <v>25</v>
      </c>
      <c r="E30" s="1" t="n">
        <v>32</v>
      </c>
      <c r="F30" s="1" t="n">
        <v>25</v>
      </c>
      <c r="G30" s="1" t="n">
        <v>37.5</v>
      </c>
      <c r="H30" s="1" t="n">
        <v>16.6</v>
      </c>
      <c r="I30" s="1" t="n">
        <f aca="false">(2*(D30+E30)+2.9*F30)/10</f>
        <v>18.65</v>
      </c>
      <c r="J30" s="1" t="n">
        <f aca="false">D30*E30/100</f>
        <v>8</v>
      </c>
      <c r="K30" s="1" t="n">
        <f aca="false">F30*G30/100</f>
        <v>9.375</v>
      </c>
      <c r="L30" s="1" t="n">
        <f aca="false">K30*J30</f>
        <v>75</v>
      </c>
      <c r="M30" s="1" t="n">
        <v>892</v>
      </c>
      <c r="N30" s="1" t="n">
        <v>0.95</v>
      </c>
      <c r="O30" s="1" t="n">
        <v>2.5</v>
      </c>
      <c r="P30" s="1" t="n">
        <v>0.3</v>
      </c>
      <c r="Q30" s="1" t="n">
        <v>0.26</v>
      </c>
      <c r="R30" s="2" t="n">
        <f aca="false">0.222*50*J30*kc*P30*K30*N30*O30/10</f>
        <v>54.570375</v>
      </c>
      <c r="S30" s="2" t="n">
        <f aca="false">0.222*50*K30*kc*Q30*J30*N30*O30/10</f>
        <v>47.294325</v>
      </c>
      <c r="T30" s="17" t="n">
        <f aca="false">10000/(222*kc*J30*N30)</f>
        <v>6.44236914259798</v>
      </c>
      <c r="U30" s="18" t="n">
        <f aca="false">D30*E30*SQRT((F30*G30/I30))/1000</f>
        <v>5.67199980337068</v>
      </c>
      <c r="V30" s="3" t="n">
        <f aca="false">0.0036*(mu*J30*K30*Q30)/(H30*I30)</f>
        <v>0.0453503020123389</v>
      </c>
    </row>
    <row r="31" customFormat="false" ht="12.75" hidden="false" customHeight="false" outlineLevel="0" collapsed="false">
      <c r="B31" s="15" t="n">
        <v>25</v>
      </c>
      <c r="C31" s="13" t="s">
        <v>51</v>
      </c>
      <c r="D31" s="1" t="n">
        <v>25</v>
      </c>
      <c r="E31" s="1" t="n">
        <v>40</v>
      </c>
      <c r="F31" s="1" t="n">
        <v>25</v>
      </c>
      <c r="G31" s="1" t="n">
        <v>37.5</v>
      </c>
      <c r="H31" s="1" t="n">
        <v>16.6</v>
      </c>
      <c r="I31" s="1" t="n">
        <f aca="false">(2*(D31+E31)+2.9*F31)/10</f>
        <v>20.25</v>
      </c>
      <c r="J31" s="1" t="n">
        <f aca="false">D31*E31/100</f>
        <v>10</v>
      </c>
      <c r="K31" s="1" t="n">
        <f aca="false">F31*G31/100</f>
        <v>9.375</v>
      </c>
      <c r="L31" s="1" t="n">
        <f aca="false">K31*J31</f>
        <v>93.75</v>
      </c>
      <c r="M31" s="1" t="n">
        <v>1120</v>
      </c>
      <c r="N31" s="1" t="n">
        <v>0.95</v>
      </c>
      <c r="O31" s="1" t="n">
        <v>2.5</v>
      </c>
      <c r="P31" s="1" t="n">
        <v>0.3</v>
      </c>
      <c r="Q31" s="1" t="n">
        <v>0.26</v>
      </c>
      <c r="R31" s="2" t="n">
        <f aca="false">0.222*50*J31*kc*P31*K31*N31*O31/10</f>
        <v>68.21296875</v>
      </c>
      <c r="S31" s="2" t="n">
        <f aca="false">0.222*50*K31*kc*Q31*J31*N31*O31/10</f>
        <v>59.11790625</v>
      </c>
      <c r="T31" s="17" t="n">
        <f aca="false">10000/(222*kc*J31*N31)</f>
        <v>5.15389531407838</v>
      </c>
      <c r="U31" s="18" t="n">
        <f aca="false">D31*E31*SQRT((F31*G31/I31))/1000</f>
        <v>6.80413817439772</v>
      </c>
      <c r="V31" s="3" t="n">
        <f aca="false">0.0036*(mu*J31*K31*Q31)/(H31*I31)</f>
        <v>0.0522088353413655</v>
      </c>
    </row>
    <row r="32" customFormat="false" ht="12.75" hidden="false" customHeight="false" outlineLevel="0" collapsed="false">
      <c r="B32" s="15" t="n">
        <v>26</v>
      </c>
      <c r="C32" s="1" t="s">
        <v>52</v>
      </c>
      <c r="D32" s="1" t="n">
        <v>25</v>
      </c>
      <c r="E32" s="1" t="n">
        <v>50</v>
      </c>
      <c r="F32" s="1" t="n">
        <v>25</v>
      </c>
      <c r="G32" s="1" t="n">
        <v>37.5</v>
      </c>
      <c r="H32" s="1" t="n">
        <v>16.6</v>
      </c>
      <c r="I32" s="1" t="n">
        <f aca="false">(2*(D32+E32)+2.9*F32)/10</f>
        <v>22.25</v>
      </c>
      <c r="J32" s="1" t="n">
        <f aca="false">D32*E32/100</f>
        <v>12.5</v>
      </c>
      <c r="K32" s="1" t="n">
        <f aca="false">F32*G32/100</f>
        <v>9.375</v>
      </c>
      <c r="L32" s="1" t="n">
        <f aca="false">K32*J32</f>
        <v>117.1875</v>
      </c>
      <c r="M32" s="1" t="n">
        <v>1400</v>
      </c>
      <c r="N32" s="1" t="n">
        <v>0.95</v>
      </c>
      <c r="O32" s="1" t="n">
        <v>2.4</v>
      </c>
      <c r="P32" s="1" t="n">
        <v>0.3</v>
      </c>
      <c r="Q32" s="1" t="n">
        <v>0.26</v>
      </c>
      <c r="R32" s="2" t="n">
        <f aca="false">0.222*50*J32*kc*P32*K32*N32*O32/10</f>
        <v>81.8555625</v>
      </c>
      <c r="S32" s="2" t="n">
        <f aca="false">0.222*50*K32*kc*Q32*J32*N32*O32/10</f>
        <v>70.9414875</v>
      </c>
      <c r="T32" s="17" t="n">
        <f aca="false">10000/(222*kc*J32*N32)</f>
        <v>4.1231162512627</v>
      </c>
      <c r="U32" s="18" t="n">
        <f aca="false">D32*E32*SQRT((F32*G32/I32))/1000</f>
        <v>8.11391854514842</v>
      </c>
      <c r="V32" s="3" t="n">
        <f aca="false">0.0036*(mu*J32*K32*Q32)/(H32*I32)</f>
        <v>0.0593948829023961</v>
      </c>
    </row>
    <row r="33" customFormat="false" ht="12.75" hidden="false" customHeight="false" outlineLevel="0" collapsed="false">
      <c r="B33" s="15" t="n">
        <v>27</v>
      </c>
      <c r="C33" s="1" t="s">
        <v>53</v>
      </c>
      <c r="D33" s="1" t="n">
        <v>25</v>
      </c>
      <c r="E33" s="1" t="n">
        <v>64</v>
      </c>
      <c r="F33" s="1" t="n">
        <v>25</v>
      </c>
      <c r="G33" s="1" t="n">
        <v>37.5</v>
      </c>
      <c r="H33" s="1" t="n">
        <v>16.6</v>
      </c>
      <c r="I33" s="1" t="n">
        <f aca="false">(2*(D33+E33)+2.9*F33)/10</f>
        <v>25.05</v>
      </c>
      <c r="J33" s="1" t="n">
        <f aca="false">D33*E33/100</f>
        <v>16</v>
      </c>
      <c r="K33" s="1" t="n">
        <f aca="false">F33*G33/100</f>
        <v>9.375</v>
      </c>
      <c r="L33" s="1" t="n">
        <f aca="false">K33*J33</f>
        <v>150</v>
      </c>
      <c r="M33" s="1" t="n">
        <v>1780</v>
      </c>
      <c r="N33" s="1" t="n">
        <v>0.95</v>
      </c>
      <c r="O33" s="1" t="n">
        <v>2.3</v>
      </c>
      <c r="P33" s="1" t="n">
        <v>0.3</v>
      </c>
      <c r="Q33" s="1" t="n">
        <v>0.26</v>
      </c>
      <c r="R33" s="2" t="n">
        <f aca="false">0.222*50*J33*kc*P33*K33*N33*O33/10</f>
        <v>100.40949</v>
      </c>
      <c r="S33" s="2" t="n">
        <f aca="false">0.222*50*K33*kc*Q33*J33*N33*O33/10</f>
        <v>87.021558</v>
      </c>
      <c r="T33" s="17" t="n">
        <f aca="false">10000/(222*kc*J33*N33)</f>
        <v>3.22118457129899</v>
      </c>
      <c r="U33" s="18" t="n">
        <f aca="false">D33*E33*SQRT((F33*G33/I33))/1000</f>
        <v>9.78817568464793</v>
      </c>
      <c r="V33" s="3" t="n">
        <f aca="false">0.0036*(mu*J33*K33*Q33)/(H33*I33)</f>
        <v>0.0675275954115865</v>
      </c>
    </row>
    <row r="34" customFormat="false" ht="12.75" hidden="false" customHeight="false" outlineLevel="0" collapsed="false">
      <c r="B34" s="15" t="n">
        <v>28</v>
      </c>
      <c r="C34" s="1" t="s">
        <v>54</v>
      </c>
      <c r="D34" s="1" t="n">
        <v>32</v>
      </c>
      <c r="E34" s="1" t="n">
        <v>20</v>
      </c>
      <c r="F34" s="1" t="n">
        <v>32</v>
      </c>
      <c r="G34" s="1" t="n">
        <v>48</v>
      </c>
      <c r="H34" s="1" t="n">
        <v>21.3</v>
      </c>
      <c r="I34" s="1" t="n">
        <f aca="false">(2*(D34+E34)+2.9*F34)/10</f>
        <v>19.68</v>
      </c>
      <c r="J34" s="1" t="n">
        <f aca="false">D34*E34/100</f>
        <v>6.4</v>
      </c>
      <c r="K34" s="1" t="n">
        <f aca="false">F34*G34/100</f>
        <v>15.36</v>
      </c>
      <c r="L34" s="1" t="n">
        <f aca="false">K34*J34</f>
        <v>98.304</v>
      </c>
      <c r="M34" s="1" t="n">
        <v>915</v>
      </c>
      <c r="N34" s="1" t="n">
        <v>0.95</v>
      </c>
      <c r="O34" s="1" t="n">
        <v>2.2</v>
      </c>
      <c r="P34" s="1" t="n">
        <v>0.33</v>
      </c>
      <c r="Q34" s="1" t="n">
        <v>0.29</v>
      </c>
      <c r="R34" s="2" t="n">
        <f aca="false">0.222*50*J34*kc*P34*K34*N34*O34/10</f>
        <v>69.23763449856</v>
      </c>
      <c r="S34" s="2" t="n">
        <f aca="false">0.222*50*K34*kc*Q34*J34*N34*O34/10</f>
        <v>60.84519395328</v>
      </c>
      <c r="T34" s="17" t="n">
        <f aca="false">10000/(222*kc*J34*N34)</f>
        <v>8.05296142824747</v>
      </c>
      <c r="U34" s="18" t="n">
        <f aca="false">D34*E34*SQRT((F34*G34/I34))/1000</f>
        <v>5.65409413503214</v>
      </c>
      <c r="V34" s="3" t="n">
        <f aca="false">0.0036*(mu*J34*K34*Q34)/(H34*I34)</f>
        <v>0.048966265888011</v>
      </c>
    </row>
    <row r="35" customFormat="false" ht="12.75" hidden="false" customHeight="false" outlineLevel="0" collapsed="false">
      <c r="B35" s="15" t="n">
        <v>29</v>
      </c>
      <c r="C35" s="1" t="s">
        <v>55</v>
      </c>
      <c r="D35" s="1" t="n">
        <v>32</v>
      </c>
      <c r="E35" s="1" t="n">
        <v>25</v>
      </c>
      <c r="F35" s="1" t="n">
        <v>32</v>
      </c>
      <c r="G35" s="1" t="n">
        <v>48</v>
      </c>
      <c r="H35" s="1" t="n">
        <v>21.3</v>
      </c>
      <c r="I35" s="1" t="n">
        <f aca="false">(2*(D35+E35)+2.9*F35)/10</f>
        <v>20.68</v>
      </c>
      <c r="J35" s="1" t="n">
        <f aca="false">D35*E35/100</f>
        <v>8</v>
      </c>
      <c r="K35" s="1" t="n">
        <f aca="false">F35*G35/100</f>
        <v>15.36</v>
      </c>
      <c r="L35" s="1" t="n">
        <f aca="false">K35*J35</f>
        <v>122.88</v>
      </c>
      <c r="M35" s="1" t="n">
        <v>1150</v>
      </c>
      <c r="N35" s="1" t="n">
        <v>0.95</v>
      </c>
      <c r="O35" s="1" t="n">
        <v>2.2</v>
      </c>
      <c r="P35" s="1" t="n">
        <v>0.33</v>
      </c>
      <c r="Q35" s="1" t="n">
        <v>0.29</v>
      </c>
      <c r="R35" s="2" t="n">
        <f aca="false">0.222*50*J35*kc*P35*K35*N35*O35/10</f>
        <v>86.5470431232</v>
      </c>
      <c r="S35" s="2" t="n">
        <f aca="false">0.222*50*K35*kc*Q35*J35*N35*O35/10</f>
        <v>76.0564924416</v>
      </c>
      <c r="T35" s="17" t="n">
        <f aca="false">10000/(222*kc*J35*N35)</f>
        <v>6.44236914259798</v>
      </c>
      <c r="U35" s="18" t="n">
        <f aca="false">D35*E35*SQRT((F35*G35/I35))/1000</f>
        <v>6.8946198855028</v>
      </c>
      <c r="V35" s="3" t="n">
        <f aca="false">0.0036*(mu*J35*K35*Q35)/(H35*I35)</f>
        <v>0.0582480725747133</v>
      </c>
    </row>
    <row r="36" customFormat="false" ht="12.75" hidden="false" customHeight="false" outlineLevel="0" collapsed="false">
      <c r="B36" s="15" t="n">
        <v>30</v>
      </c>
      <c r="C36" s="1" t="s">
        <v>56</v>
      </c>
      <c r="D36" s="1" t="n">
        <v>32</v>
      </c>
      <c r="E36" s="1" t="n">
        <v>32</v>
      </c>
      <c r="F36" s="1" t="n">
        <v>32</v>
      </c>
      <c r="G36" s="1" t="n">
        <v>48</v>
      </c>
      <c r="H36" s="1" t="n">
        <v>21.3</v>
      </c>
      <c r="I36" s="1" t="n">
        <f aca="false">(2*(D36+E36)+2.9*F36)/10</f>
        <v>22.08</v>
      </c>
      <c r="J36" s="1" t="n">
        <f aca="false">D36*E36/100</f>
        <v>10.24</v>
      </c>
      <c r="K36" s="1" t="n">
        <f aca="false">F36*G36/100</f>
        <v>15.36</v>
      </c>
      <c r="L36" s="1" t="n">
        <f aca="false">K36*J36</f>
        <v>157.2864</v>
      </c>
      <c r="M36" s="1" t="n">
        <v>1460</v>
      </c>
      <c r="N36" s="1" t="n">
        <v>0.95</v>
      </c>
      <c r="O36" s="1" t="n">
        <v>2.1</v>
      </c>
      <c r="P36" s="1" t="n">
        <v>0.33</v>
      </c>
      <c r="Q36" s="1" t="n">
        <v>0.29</v>
      </c>
      <c r="R36" s="2" t="n">
        <f aca="false">0.222*50*J36*kc*P36*K36*N36*O36/10</f>
        <v>105.744750870528</v>
      </c>
      <c r="S36" s="2" t="n">
        <f aca="false">0.222*50*K36*kc*Q36*J36*N36*O36/10</f>
        <v>92.927205310464</v>
      </c>
      <c r="T36" s="17" t="n">
        <f aca="false">10000/(222*kc*J36*N36)</f>
        <v>5.03310089265467</v>
      </c>
      <c r="U36" s="18" t="n">
        <f aca="false">D36*E36*SQRT((F36*G36/I36))/1000</f>
        <v>8.54075039977778</v>
      </c>
      <c r="V36" s="3" t="n">
        <f aca="false">0.0036*(mu*J36*K36*Q36)/(H36*I36)</f>
        <v>0.0698301530924678</v>
      </c>
    </row>
    <row r="37" customFormat="false" ht="12.75" hidden="false" customHeight="false" outlineLevel="0" collapsed="false">
      <c r="B37" s="15" t="n">
        <v>31</v>
      </c>
      <c r="C37" s="1" t="s">
        <v>57</v>
      </c>
      <c r="D37" s="1" t="n">
        <v>32</v>
      </c>
      <c r="E37" s="1" t="n">
        <v>40</v>
      </c>
      <c r="F37" s="1" t="n">
        <v>32</v>
      </c>
      <c r="G37" s="1" t="n">
        <v>48</v>
      </c>
      <c r="H37" s="1" t="n">
        <v>21.3</v>
      </c>
      <c r="I37" s="1" t="n">
        <f aca="false">(2*(D37+E37)+2.9*F37)/10</f>
        <v>23.68</v>
      </c>
      <c r="J37" s="1" t="n">
        <f aca="false">D37*E37/100</f>
        <v>12.8</v>
      </c>
      <c r="K37" s="1" t="n">
        <f aca="false">F37*G37/100</f>
        <v>15.36</v>
      </c>
      <c r="L37" s="1" t="n">
        <f aca="false">K37*J37</f>
        <v>196.608</v>
      </c>
      <c r="M37" s="1" t="n">
        <v>1840</v>
      </c>
      <c r="N37" s="1" t="n">
        <v>0.95</v>
      </c>
      <c r="O37" s="1" t="n">
        <v>2</v>
      </c>
      <c r="P37" s="1" t="n">
        <v>0.33</v>
      </c>
      <c r="Q37" s="1" t="n">
        <v>0.29</v>
      </c>
      <c r="R37" s="2" t="n">
        <f aca="false">0.222*50*J37*kc*P37*K37*N37*O37/10</f>
        <v>125.8866081792</v>
      </c>
      <c r="S37" s="2" t="n">
        <f aca="false">0.222*50*K37*kc*Q37*J37*N37*O37/10</f>
        <v>110.6276253696</v>
      </c>
      <c r="T37" s="17" t="n">
        <f aca="false">10000/(222*kc*J37*N37)</f>
        <v>4.02648071412373</v>
      </c>
      <c r="U37" s="18" t="n">
        <f aca="false">D37*E37*SQRT((F37*G37/I37))/1000</f>
        <v>10.3089570080874</v>
      </c>
      <c r="V37" s="3" t="n">
        <f aca="false">0.0036*(mu*J37*K37*Q37)/(H37*I37)</f>
        <v>0.0813898743814237</v>
      </c>
    </row>
    <row r="38" customFormat="false" ht="12.75" hidden="false" customHeight="false" outlineLevel="0" collapsed="false">
      <c r="B38" s="15" t="n">
        <v>32</v>
      </c>
      <c r="C38" s="1" t="s">
        <v>58</v>
      </c>
      <c r="D38" s="1" t="n">
        <v>32</v>
      </c>
      <c r="E38" s="1" t="n">
        <v>50</v>
      </c>
      <c r="F38" s="1" t="n">
        <v>32</v>
      </c>
      <c r="G38" s="1" t="n">
        <v>48</v>
      </c>
      <c r="H38" s="1" t="n">
        <v>21.3</v>
      </c>
      <c r="I38" s="1" t="n">
        <f aca="false">(2*(D38+E38)+2.9*F38)/10</f>
        <v>25.68</v>
      </c>
      <c r="J38" s="1" t="n">
        <f aca="false">D38*E38/100</f>
        <v>16</v>
      </c>
      <c r="K38" s="1" t="n">
        <f aca="false">F38*G38/100</f>
        <v>15.36</v>
      </c>
      <c r="L38" s="1" t="n">
        <f aca="false">K38*J38</f>
        <v>245.76</v>
      </c>
      <c r="M38" s="1" t="n">
        <v>2300</v>
      </c>
      <c r="N38" s="1" t="n">
        <v>0.95</v>
      </c>
      <c r="O38" s="1" t="n">
        <v>1.9</v>
      </c>
      <c r="P38" s="1" t="n">
        <v>0.33</v>
      </c>
      <c r="Q38" s="1" t="n">
        <v>0.29</v>
      </c>
      <c r="R38" s="2" t="n">
        <f aca="false">0.222*50*J38*kc*P38*K38*N38*O38/10</f>
        <v>149.4903472128</v>
      </c>
      <c r="S38" s="2" t="n">
        <f aca="false">0.222*50*K38*kc*Q38*J38*N38*O38/10</f>
        <v>131.3703051264</v>
      </c>
      <c r="T38" s="17" t="n">
        <f aca="false">10000/(222*kc*J38*N38)</f>
        <v>3.22118457129899</v>
      </c>
      <c r="U38" s="18" t="n">
        <f aca="false">D38*E38*SQRT((F38*G38/I38))/1000</f>
        <v>12.3742270597845</v>
      </c>
      <c r="V38" s="3" t="n">
        <f aca="false">0.0036*(mu*J38*K38*Q38)/(H38*I38)</f>
        <v>0.0938138738975911</v>
      </c>
    </row>
    <row r="39" customFormat="false" ht="12.75" hidden="false" customHeight="false" outlineLevel="0" collapsed="false">
      <c r="B39" s="15" t="n">
        <v>33</v>
      </c>
      <c r="C39" s="1" t="s">
        <v>59</v>
      </c>
      <c r="D39" s="1" t="n">
        <v>32</v>
      </c>
      <c r="E39" s="1" t="n">
        <v>64</v>
      </c>
      <c r="F39" s="1" t="n">
        <v>32</v>
      </c>
      <c r="G39" s="1" t="n">
        <v>48</v>
      </c>
      <c r="H39" s="1" t="n">
        <v>21.3</v>
      </c>
      <c r="I39" s="1" t="n">
        <f aca="false">(2*(D39+E39)+2.9*F39)/10</f>
        <v>28.48</v>
      </c>
      <c r="J39" s="1" t="n">
        <f aca="false">D39*E39/100</f>
        <v>20.48</v>
      </c>
      <c r="K39" s="1" t="n">
        <f aca="false">F39*G39/100</f>
        <v>15.36</v>
      </c>
      <c r="L39" s="1" t="n">
        <f aca="false">K39*J39</f>
        <v>314.5728</v>
      </c>
      <c r="M39" s="1" t="n">
        <v>2930</v>
      </c>
      <c r="N39" s="1" t="n">
        <v>0.95</v>
      </c>
      <c r="O39" s="1" t="n">
        <v>1.8</v>
      </c>
      <c r="P39" s="1" t="n">
        <v>0.33</v>
      </c>
      <c r="Q39" s="1" t="n">
        <v>0.29</v>
      </c>
      <c r="R39" s="2" t="n">
        <f aca="false">0.222*50*J39*kc*P39*K39*N39*O39/10</f>
        <v>181.276715778048</v>
      </c>
      <c r="S39" s="2" t="n">
        <f aca="false">0.222*50*K39*kc*Q39*J39*N39*O39/10</f>
        <v>159.303780532224</v>
      </c>
      <c r="T39" s="17" t="n">
        <f aca="false">10000/(222*kc*J39*N39)</f>
        <v>2.51655044632733</v>
      </c>
      <c r="U39" s="18" t="n">
        <f aca="false">D39*E39*SQRT((F39*G39/I39))/1000</f>
        <v>15.0402677480351</v>
      </c>
      <c r="V39" s="3" t="n">
        <f aca="false">0.0036*(mu*J39*K39*Q39)/(H39*I39)</f>
        <v>0.108275967716411</v>
      </c>
    </row>
    <row r="40" customFormat="false" ht="12.75" hidden="false" customHeight="false" outlineLevel="0" collapsed="false">
      <c r="B40" s="15" t="n">
        <v>34</v>
      </c>
      <c r="C40" s="1" t="s">
        <v>60</v>
      </c>
      <c r="D40" s="1" t="n">
        <v>32</v>
      </c>
      <c r="E40" s="1" t="n">
        <v>80</v>
      </c>
      <c r="F40" s="1" t="n">
        <v>32</v>
      </c>
      <c r="G40" s="1" t="n">
        <v>48</v>
      </c>
      <c r="H40" s="1" t="n">
        <v>21.3</v>
      </c>
      <c r="I40" s="1" t="n">
        <f aca="false">(2*(D40+E40)+2.9*F40)/10</f>
        <v>31.68</v>
      </c>
      <c r="J40" s="1" t="n">
        <f aca="false">D40*E40/100</f>
        <v>25.6</v>
      </c>
      <c r="K40" s="1" t="n">
        <f aca="false">F40*G40/100</f>
        <v>15.36</v>
      </c>
      <c r="L40" s="1" t="n">
        <f aca="false">K40*J40</f>
        <v>393.216</v>
      </c>
      <c r="M40" s="1" t="n">
        <v>3670</v>
      </c>
      <c r="N40" s="1" t="n">
        <v>0.95</v>
      </c>
      <c r="O40" s="1" t="n">
        <v>1.8</v>
      </c>
      <c r="P40" s="1" t="n">
        <v>0.33</v>
      </c>
      <c r="Q40" s="1" t="n">
        <v>0.29</v>
      </c>
      <c r="R40" s="2" t="n">
        <f aca="false">0.222*50*J40*kc*P40*K40*N40*O40/10</f>
        <v>226.59589472256</v>
      </c>
      <c r="S40" s="2" t="n">
        <f aca="false">0.222*50*K40*kc*Q40*J40*N40*O40/10</f>
        <v>199.12972566528</v>
      </c>
      <c r="T40" s="17" t="n">
        <f aca="false">10000/(222*kc*J40*N40)</f>
        <v>2.01324035706187</v>
      </c>
      <c r="U40" s="18" t="n">
        <f aca="false">D40*E40*SQRT((F40*G40/I40))/1000</f>
        <v>17.8255519698635</v>
      </c>
      <c r="V40" s="3" t="n">
        <f aca="false">0.0036*(mu*J40*K40*Q40)/(H40*I40)</f>
        <v>0.121673751600512</v>
      </c>
    </row>
    <row r="41" customFormat="false" ht="12.75" hidden="false" customHeight="false" outlineLevel="0" collapsed="false">
      <c r="B41" s="15" t="n">
        <v>35</v>
      </c>
      <c r="C41" s="1" t="s">
        <v>61</v>
      </c>
      <c r="D41" s="1" t="n">
        <v>40</v>
      </c>
      <c r="E41" s="1" t="n">
        <v>25</v>
      </c>
      <c r="F41" s="1" t="n">
        <v>40</v>
      </c>
      <c r="G41" s="1" t="n">
        <v>60</v>
      </c>
      <c r="H41" s="1" t="n">
        <v>26.6</v>
      </c>
      <c r="I41" s="1" t="n">
        <f aca="false">(2*(D41+E41)+2.9*F41)/10</f>
        <v>24.6</v>
      </c>
      <c r="J41" s="1" t="n">
        <f aca="false">D41*E41/100</f>
        <v>10</v>
      </c>
      <c r="K41" s="1" t="n">
        <f aca="false">F41*G41/100</f>
        <v>24</v>
      </c>
      <c r="L41" s="1" t="n">
        <f aca="false">K41*J41</f>
        <v>240</v>
      </c>
      <c r="M41" s="1" t="n">
        <v>1790</v>
      </c>
      <c r="N41" s="1" t="n">
        <v>0.95</v>
      </c>
      <c r="O41" s="1" t="n">
        <v>1.8</v>
      </c>
      <c r="P41" s="1" t="n">
        <v>0.37</v>
      </c>
      <c r="Q41" s="1" t="n">
        <v>0.33</v>
      </c>
      <c r="R41" s="2" t="n">
        <f aca="false">0.222*50*J41*kc*P41*K41*N41*O41/10</f>
        <v>155.0671776</v>
      </c>
      <c r="S41" s="2" t="n">
        <f aca="false">0.222*50*K41*kc*Q41*J41*N41*O41/10</f>
        <v>138.3031584</v>
      </c>
      <c r="T41" s="17" t="n">
        <f aca="false">10000/(222*kc*J41*N41)</f>
        <v>5.15389531407838</v>
      </c>
      <c r="U41" s="18" t="n">
        <f aca="false">D41*E41*SQRT((F41*G41/I41))/1000</f>
        <v>9.8772959664959</v>
      </c>
      <c r="V41" s="3" t="n">
        <f aca="false">0.0036*(mu*J41*K41*Q41)/(H41*I41)</f>
        <v>0.0871446909957821</v>
      </c>
    </row>
    <row r="42" customFormat="false" ht="12.75" hidden="false" customHeight="false" outlineLevel="0" collapsed="false">
      <c r="B42" s="15" t="n">
        <v>36</v>
      </c>
      <c r="C42" s="1" t="s">
        <v>62</v>
      </c>
      <c r="D42" s="1" t="n">
        <v>40</v>
      </c>
      <c r="E42" s="1" t="n">
        <v>32</v>
      </c>
      <c r="F42" s="1" t="n">
        <v>40</v>
      </c>
      <c r="G42" s="1" t="n">
        <v>60</v>
      </c>
      <c r="H42" s="1" t="n">
        <v>26.6</v>
      </c>
      <c r="I42" s="1" t="n">
        <f aca="false">(2*(D42+E42)+2.9*F42)/10</f>
        <v>26</v>
      </c>
      <c r="J42" s="1" t="n">
        <f aca="false">D42*E42/100</f>
        <v>12.8</v>
      </c>
      <c r="K42" s="1" t="n">
        <f aca="false">F42*G42/100</f>
        <v>24</v>
      </c>
      <c r="L42" s="1" t="n">
        <f aca="false">K42*J42</f>
        <v>307.2</v>
      </c>
      <c r="M42" s="1" t="n">
        <v>2300</v>
      </c>
      <c r="N42" s="1" t="n">
        <v>0.95</v>
      </c>
      <c r="O42" s="1" t="n">
        <v>1.8</v>
      </c>
      <c r="P42" s="1" t="n">
        <v>0.37</v>
      </c>
      <c r="Q42" s="1" t="n">
        <v>0.33</v>
      </c>
      <c r="R42" s="2" t="n">
        <f aca="false">0.222*50*J42*kc*P42*K42*N42*O42/10</f>
        <v>198.485987328</v>
      </c>
      <c r="S42" s="2" t="n">
        <f aca="false">0.222*50*K42*kc*Q42*J42*N42*O42/10</f>
        <v>177.028042752</v>
      </c>
      <c r="T42" s="17" t="n">
        <f aca="false">10000/(222*kc*J42*N42)</f>
        <v>4.02648071412373</v>
      </c>
      <c r="U42" s="18" t="n">
        <f aca="false">D42*E42*SQRT((F42*G42/I42))/1000</f>
        <v>12.2978422122307</v>
      </c>
      <c r="V42" s="3" t="n">
        <f aca="false">0.0036*(mu*J42*K42*Q42)/(H42*I42)</f>
        <v>0.105538924233661</v>
      </c>
    </row>
    <row r="43" customFormat="false" ht="12.75" hidden="false" customHeight="false" outlineLevel="0" collapsed="false">
      <c r="B43" s="15" t="n">
        <v>37</v>
      </c>
      <c r="C43" s="1" t="s">
        <v>63</v>
      </c>
      <c r="D43" s="1" t="n">
        <v>40</v>
      </c>
      <c r="E43" s="1" t="n">
        <v>40</v>
      </c>
      <c r="F43" s="1" t="n">
        <v>40</v>
      </c>
      <c r="G43" s="1" t="n">
        <v>60</v>
      </c>
      <c r="H43" s="1" t="n">
        <v>26.6</v>
      </c>
      <c r="I43" s="1" t="n">
        <f aca="false">(2*(D43+E43)+2.9*F43)/10</f>
        <v>27.6</v>
      </c>
      <c r="J43" s="1" t="n">
        <f aca="false">D43*E43/100</f>
        <v>16</v>
      </c>
      <c r="K43" s="1" t="n">
        <f aca="false">F43*G43/100</f>
        <v>24</v>
      </c>
      <c r="L43" s="1" t="n">
        <f aca="false">K43*J43</f>
        <v>384</v>
      </c>
      <c r="M43" s="1" t="n">
        <v>2870</v>
      </c>
      <c r="N43" s="1" t="n">
        <v>0.95</v>
      </c>
      <c r="O43" s="1" t="n">
        <v>1.8</v>
      </c>
      <c r="P43" s="1" t="n">
        <v>0.37</v>
      </c>
      <c r="Q43" s="1" t="n">
        <v>0.33</v>
      </c>
      <c r="R43" s="2" t="n">
        <f aca="false">0.222*50*J43*kc*P43*K43*N43*O43/10</f>
        <v>248.10748416</v>
      </c>
      <c r="S43" s="2" t="n">
        <f aca="false">0.222*50*K43*kc*Q43*J43*N43*O43/10</f>
        <v>221.28505344</v>
      </c>
      <c r="T43" s="17" t="n">
        <f aca="false">10000/(222*kc*J43*N43)</f>
        <v>3.22118457129899</v>
      </c>
      <c r="U43" s="18" t="n">
        <f aca="false">D43*E43*SQRT((F43*G43/I43))/1000</f>
        <v>14.920076931845</v>
      </c>
      <c r="V43" s="3" t="n">
        <f aca="false">0.0036*(mu*J43*K43*Q43)/(H43*I43)</f>
        <v>0.124275907159202</v>
      </c>
    </row>
    <row r="44" customFormat="false" ht="12.75" hidden="false" customHeight="false" outlineLevel="0" collapsed="false">
      <c r="B44" s="15" t="n">
        <v>38</v>
      </c>
      <c r="C44" s="1" t="s">
        <v>64</v>
      </c>
      <c r="D44" s="1" t="n">
        <v>40</v>
      </c>
      <c r="E44" s="1" t="n">
        <v>50</v>
      </c>
      <c r="F44" s="1" t="n">
        <v>40</v>
      </c>
      <c r="G44" s="1" t="n">
        <v>60</v>
      </c>
      <c r="H44" s="1" t="n">
        <v>26.6</v>
      </c>
      <c r="I44" s="1" t="n">
        <f aca="false">(2*(D44+E44)+2.9*F44)/10</f>
        <v>29.6</v>
      </c>
      <c r="J44" s="1" t="n">
        <f aca="false">D44*E44/100</f>
        <v>20</v>
      </c>
      <c r="K44" s="1" t="n">
        <f aca="false">F44*G44/100</f>
        <v>24</v>
      </c>
      <c r="L44" s="1" t="n">
        <f aca="false">K44*J44</f>
        <v>480</v>
      </c>
      <c r="M44" s="1" t="n">
        <v>3600</v>
      </c>
      <c r="N44" s="1" t="n">
        <v>0.95</v>
      </c>
      <c r="O44" s="1" t="n">
        <v>1.7</v>
      </c>
      <c r="P44" s="1" t="n">
        <v>0.37</v>
      </c>
      <c r="Q44" s="1" t="n">
        <v>0.33</v>
      </c>
      <c r="R44" s="2" t="n">
        <f aca="false">0.222*50*J44*kc*P44*K44*N44*O44/10</f>
        <v>292.9046688</v>
      </c>
      <c r="S44" s="2" t="n">
        <f aca="false">0.222*50*K44*kc*Q44*J44*N44*O44/10</f>
        <v>261.2392992</v>
      </c>
      <c r="T44" s="17" t="n">
        <f aca="false">10000/(222*kc*J44*N44)</f>
        <v>2.57694765703919</v>
      </c>
      <c r="U44" s="18" t="n">
        <f aca="false">D44*E44*SQRT((F44*G44/I44))/1000</f>
        <v>18.0090067556299</v>
      </c>
      <c r="V44" s="3" t="n">
        <f aca="false">0.0036*(mu*J44*K44*Q44)/(H44*I44)</f>
        <v>0.144848608006503</v>
      </c>
    </row>
    <row r="45" customFormat="false" ht="12.75" hidden="false" customHeight="false" outlineLevel="0" collapsed="false">
      <c r="B45" s="15" t="n">
        <v>39</v>
      </c>
      <c r="C45" s="1" t="s">
        <v>65</v>
      </c>
      <c r="D45" s="1" t="n">
        <v>40</v>
      </c>
      <c r="E45" s="1" t="n">
        <v>64</v>
      </c>
      <c r="F45" s="1" t="n">
        <v>40</v>
      </c>
      <c r="G45" s="1" t="n">
        <v>60</v>
      </c>
      <c r="H45" s="1" t="n">
        <v>26.6</v>
      </c>
      <c r="I45" s="1" t="n">
        <f aca="false">(2*(D45+E45)+2.9*F45)/10</f>
        <v>32.4</v>
      </c>
      <c r="J45" s="1" t="n">
        <f aca="false">D45*E45/100</f>
        <v>25.6</v>
      </c>
      <c r="K45" s="1" t="n">
        <f aca="false">F45*G45/100</f>
        <v>24</v>
      </c>
      <c r="L45" s="1" t="n">
        <f aca="false">K45*J45</f>
        <v>614.4</v>
      </c>
      <c r="M45" s="1" t="n">
        <v>4580</v>
      </c>
      <c r="N45" s="1" t="n">
        <v>0.95</v>
      </c>
      <c r="O45" s="1" t="n">
        <v>1.7</v>
      </c>
      <c r="P45" s="1" t="n">
        <v>0.37</v>
      </c>
      <c r="Q45" s="1" t="n">
        <v>0.33</v>
      </c>
      <c r="R45" s="2" t="n">
        <f aca="false">0.222*50*J45*kc*P45*K45*N45*O45/10</f>
        <v>374.917976064</v>
      </c>
      <c r="S45" s="2" t="n">
        <f aca="false">0.222*50*K45*kc*Q45*J45*N45*O45/10</f>
        <v>334.386302976</v>
      </c>
      <c r="T45" s="17" t="n">
        <f aca="false">10000/(222*kc*J45*N45)</f>
        <v>2.01324035706187</v>
      </c>
      <c r="U45" s="18" t="n">
        <f aca="false">D45*E45*SQRT((F45*G45/I45))/1000</f>
        <v>22.0329719250911</v>
      </c>
      <c r="V45" s="3" t="n">
        <f aca="false">0.0036*(mu*J45*K45*Q45)/(H45*I45)</f>
        <v>0.169383458646617</v>
      </c>
    </row>
    <row r="46" customFormat="false" ht="12.75" hidden="false" customHeight="false" outlineLevel="0" collapsed="false">
      <c r="B46" s="15" t="n">
        <v>40</v>
      </c>
      <c r="C46" s="1" t="s">
        <v>66</v>
      </c>
      <c r="D46" s="1" t="n">
        <v>40</v>
      </c>
      <c r="E46" s="1" t="n">
        <v>80</v>
      </c>
      <c r="F46" s="1" t="n">
        <v>40</v>
      </c>
      <c r="G46" s="1" t="n">
        <v>60</v>
      </c>
      <c r="H46" s="1" t="n">
        <v>26.6</v>
      </c>
      <c r="I46" s="1" t="n">
        <f aca="false">(2*(D46+E46)+2.9*F46)/10</f>
        <v>35.6</v>
      </c>
      <c r="J46" s="1" t="n">
        <f aca="false">D46*E46/100</f>
        <v>32</v>
      </c>
      <c r="K46" s="1" t="n">
        <f aca="false">F46*G46/100</f>
        <v>24</v>
      </c>
      <c r="L46" s="1" t="n">
        <f aca="false">K46*J46</f>
        <v>768</v>
      </c>
      <c r="M46" s="1" t="n">
        <v>5750</v>
      </c>
      <c r="N46" s="1" t="n">
        <v>0.95</v>
      </c>
      <c r="O46" s="1" t="n">
        <v>1.6</v>
      </c>
      <c r="P46" s="1" t="n">
        <v>0.37</v>
      </c>
      <c r="Q46" s="1" t="n">
        <v>0.33</v>
      </c>
      <c r="R46" s="2" t="n">
        <f aca="false">0.222*50*J46*kc*P46*K46*N46*O46/10</f>
        <v>441.07997184</v>
      </c>
      <c r="S46" s="2" t="n">
        <f aca="false">0.222*50*K46*kc*Q46*J46*N46*O46/10</f>
        <v>393.39565056</v>
      </c>
      <c r="T46" s="17" t="n">
        <f aca="false">10000/(222*kc*J46*N46)</f>
        <v>1.61059228564949</v>
      </c>
      <c r="U46" s="18" t="n">
        <f aca="false">D46*E46*SQRT((F46*G46/I46))/1000</f>
        <v>26.2742664721907</v>
      </c>
      <c r="V46" s="3" t="n">
        <f aca="false">0.0036*(mu*J46*K46*Q46)/(H46*I46)</f>
        <v>0.192697474022134</v>
      </c>
    </row>
    <row r="47" customFormat="false" ht="12.75" hidden="false" customHeight="false" outlineLevel="0" collapsed="false">
      <c r="B47" s="15" t="n">
        <v>41</v>
      </c>
      <c r="C47" s="1" t="s">
        <v>67</v>
      </c>
      <c r="D47" s="1" t="n">
        <v>40</v>
      </c>
      <c r="E47" s="1" t="n">
        <v>100</v>
      </c>
      <c r="F47" s="1" t="n">
        <v>40</v>
      </c>
      <c r="G47" s="1" t="n">
        <v>60</v>
      </c>
      <c r="H47" s="1" t="n">
        <v>26.6</v>
      </c>
      <c r="I47" s="1" t="n">
        <f aca="false">(2*(D47+E47)+2.9*F47)/10</f>
        <v>39.6</v>
      </c>
      <c r="J47" s="1" t="n">
        <f aca="false">D47*E47/100</f>
        <v>40</v>
      </c>
      <c r="K47" s="1" t="n">
        <f aca="false">F47*G47/100</f>
        <v>24</v>
      </c>
      <c r="L47" s="1" t="n">
        <f aca="false">K47*J47</f>
        <v>960</v>
      </c>
      <c r="M47" s="1" t="n">
        <v>7160</v>
      </c>
      <c r="N47" s="1" t="n">
        <v>0.95</v>
      </c>
      <c r="O47" s="1" t="n">
        <v>1.6</v>
      </c>
      <c r="P47" s="1" t="n">
        <v>0.37</v>
      </c>
      <c r="Q47" s="1" t="n">
        <v>0.33</v>
      </c>
      <c r="R47" s="2" t="n">
        <f aca="false">0.222*50*J47*kc*P47*K47*N47*O47/10</f>
        <v>551.3499648</v>
      </c>
      <c r="S47" s="2" t="n">
        <f aca="false">0.222*50*K47*kc*Q47*J47*N47*O47/10</f>
        <v>491.7445632</v>
      </c>
      <c r="T47" s="17" t="n">
        <f aca="false">10000/(222*kc*J47*N47)</f>
        <v>1.2884738285196</v>
      </c>
      <c r="U47" s="18" t="n">
        <f aca="false">D47*E47*SQRT((F47*G47/I47))/1000</f>
        <v>31.1399577664609</v>
      </c>
      <c r="V47" s="3" t="n">
        <f aca="false">0.0036*(mu*J47*K47*Q47)/(H47*I47)</f>
        <v>0.216541353383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1"/>
  <cols>
    <col collapsed="false" customWidth="false" hidden="false" outlineLevel="0" max="3" min="1" style="1" width="9.14"/>
    <col collapsed="false" customWidth="true" hidden="false" outlineLevel="1" max="5" min="4" style="1" width="5.13"/>
    <col collapsed="false" customWidth="true" hidden="false" outlineLevel="1" max="6" min="6" style="1" width="4.28"/>
    <col collapsed="false" customWidth="true" hidden="false" outlineLevel="1" max="7" min="7" style="1" width="7.99"/>
    <col collapsed="false" customWidth="true" hidden="false" outlineLevel="0" max="8" min="8" style="0" width="9.06"/>
    <col collapsed="false" customWidth="true" hidden="false" outlineLevel="1" max="9" min="9" style="1" width="6.7"/>
    <col collapsed="false" customWidth="false" hidden="false" outlineLevel="0" max="10" min="10" style="1" width="9.14"/>
    <col collapsed="false" customWidth="true" hidden="false" outlineLevel="1" max="12" min="11" style="1" width="4.99"/>
    <col collapsed="false" customWidth="true" hidden="false" outlineLevel="1" max="13" min="13" style="1" width="5.99"/>
    <col collapsed="false" customWidth="true" hidden="false" outlineLevel="1" max="14" min="14" style="1" width="5.85"/>
    <col collapsed="false" customWidth="true" hidden="false" outlineLevel="0" max="15" min="15" style="1" width="8.41"/>
    <col collapsed="false" customWidth="false" hidden="false" outlineLevel="1" max="16" min="16" style="1" width="9.14"/>
    <col collapsed="false" customWidth="true" hidden="false" outlineLevel="1" max="17" min="17" style="1" width="8.41"/>
    <col collapsed="false" customWidth="true" hidden="false" outlineLevel="0" max="18" min="18" style="0" width="9.06"/>
    <col collapsed="false" customWidth="false" hidden="false" outlineLevel="1" max="19" min="19" style="1" width="9.14"/>
    <col collapsed="false" customWidth="true" hidden="false" outlineLevel="0" max="20" min="20" style="0" width="9.06"/>
    <col collapsed="false" customWidth="false" hidden="false" outlineLevel="0" max="22" min="21" style="1" width="9.14"/>
    <col collapsed="false" customWidth="true" hidden="false" outlineLevel="0" max="23" min="23" style="3" width="16.7"/>
    <col collapsed="false" customWidth="true" hidden="false" outlineLevel="0" max="24" min="24" style="0" width="9.06"/>
    <col collapsed="false" customWidth="false" hidden="false" outlineLevel="0" max="28" min="25" style="1" width="9.14"/>
    <col collapsed="false" customWidth="false" hidden="false" outlineLevel="1" max="32" min="29" style="1" width="9.14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H1" s="1"/>
      <c r="S1" s="4" t="s">
        <v>0</v>
      </c>
      <c r="T1" s="3" t="n">
        <v>200</v>
      </c>
    </row>
    <row r="2" customFormat="false" ht="15.75" hidden="false" customHeight="false" outlineLevel="0" collapsed="false">
      <c r="H2" s="1"/>
      <c r="S2" s="4" t="s">
        <v>1</v>
      </c>
      <c r="T2" s="3" t="n">
        <v>0.9</v>
      </c>
    </row>
    <row r="3" customFormat="false" ht="15.75" hidden="false" customHeight="false" outlineLevel="0" collapsed="false">
      <c r="H3" s="1"/>
      <c r="S3" s="4" t="s">
        <v>68</v>
      </c>
      <c r="T3" s="3" t="n">
        <v>0.1</v>
      </c>
    </row>
    <row r="4" customFormat="false" ht="12.75" hidden="false" customHeight="false" outlineLevel="0" collapsed="false">
      <c r="H4" s="1"/>
      <c r="R4" s="1"/>
      <c r="S4" s="13"/>
      <c r="T4" s="1"/>
      <c r="U4" s="3"/>
      <c r="V4" s="3"/>
      <c r="W4" s="14"/>
      <c r="X4" s="1"/>
    </row>
    <row r="5" customFormat="false" ht="12.75" hidden="false" customHeight="false" outlineLevel="0" collapsed="false">
      <c r="A5" s="13" t="s">
        <v>74</v>
      </c>
      <c r="B5" s="13" t="s">
        <v>75</v>
      </c>
      <c r="H5" s="1"/>
    </row>
    <row r="6" customFormat="false" ht="12.75" hidden="false" customHeight="false" outlineLevel="0" collapsed="false">
      <c r="B6" s="13" t="s">
        <v>76</v>
      </c>
      <c r="C6" s="13" t="s">
        <v>77</v>
      </c>
      <c r="D6" s="1" t="s">
        <v>6</v>
      </c>
      <c r="E6" s="1" t="s">
        <v>7</v>
      </c>
      <c r="F6" s="1" t="s">
        <v>8</v>
      </c>
      <c r="G6" s="1" t="s">
        <v>9</v>
      </c>
      <c r="H6" s="13" t="s">
        <v>78</v>
      </c>
      <c r="I6" s="1" t="s">
        <v>10</v>
      </c>
      <c r="J6" s="1" t="s">
        <v>11</v>
      </c>
      <c r="K6" s="1" t="s">
        <v>12</v>
      </c>
      <c r="L6" s="1" t="s">
        <v>13</v>
      </c>
      <c r="M6" s="1" t="s">
        <v>14</v>
      </c>
      <c r="N6" s="1" t="s">
        <v>15</v>
      </c>
      <c r="O6" s="13" t="s">
        <v>79</v>
      </c>
      <c r="P6" s="13" t="s">
        <v>71</v>
      </c>
      <c r="Q6" s="1" t="s">
        <v>18</v>
      </c>
      <c r="R6" s="8" t="s">
        <v>20</v>
      </c>
      <c r="S6" s="1" t="s">
        <v>80</v>
      </c>
      <c r="T6" s="19" t="s">
        <v>73</v>
      </c>
      <c r="U6" s="13" t="s">
        <v>81</v>
      </c>
      <c r="V6" s="20" t="s">
        <v>82</v>
      </c>
      <c r="AC6" s="1" t="s">
        <v>83</v>
      </c>
      <c r="AD6" s="1" t="s">
        <v>84</v>
      </c>
      <c r="AE6" s="1" t="s">
        <v>17</v>
      </c>
      <c r="AF6" s="1" t="s">
        <v>85</v>
      </c>
    </row>
    <row r="7" customFormat="false" ht="12.75" hidden="false" customHeight="false" outlineLevel="0" collapsed="false">
      <c r="B7" s="15" t="n">
        <v>1</v>
      </c>
      <c r="C7" s="13" t="s">
        <v>86</v>
      </c>
      <c r="D7" s="1" t="n">
        <v>10</v>
      </c>
      <c r="E7" s="1" t="n">
        <v>10</v>
      </c>
      <c r="F7" s="1" t="n">
        <v>6.5</v>
      </c>
      <c r="G7" s="1" t="n">
        <v>18</v>
      </c>
      <c r="H7" s="1" t="n">
        <v>6.5</v>
      </c>
      <c r="I7" s="1" t="n">
        <v>5.7</v>
      </c>
      <c r="J7" s="1" t="n">
        <f aca="false">(2*(D7+E7)+2.9*F7)/10</f>
        <v>5.885</v>
      </c>
      <c r="K7" s="1" t="n">
        <f aca="false">D7*E7/100</f>
        <v>1</v>
      </c>
      <c r="L7" s="1" t="n">
        <f aca="false">F7*G7/100</f>
        <v>1.17</v>
      </c>
      <c r="M7" s="1" t="n">
        <f aca="false">L7*K7</f>
        <v>1.17</v>
      </c>
      <c r="N7" s="1" t="n">
        <v>62</v>
      </c>
      <c r="O7" s="1" t="n">
        <v>0.75</v>
      </c>
      <c r="P7" s="1" t="n">
        <v>9.5</v>
      </c>
      <c r="Q7" s="1" t="n">
        <v>0.13</v>
      </c>
      <c r="R7" s="2" t="n">
        <f aca="false">0.222*50*L7*kc*P7*K7*Q7*O7/10</f>
        <v>1.106687205</v>
      </c>
      <c r="S7" s="2" t="n">
        <f aca="false">0.222*50*K7*kc*Q7*J7*N7*O7/10</f>
        <v>36.32901129</v>
      </c>
      <c r="T7" s="17" t="n">
        <f aca="false">10000/(222*kc*K7*O7)</f>
        <v>65.2826739783261</v>
      </c>
      <c r="U7" s="18" t="n">
        <f aca="false">J7*SQRT(K7/I7)</f>
        <v>2.46495525029663</v>
      </c>
      <c r="V7" s="3" t="n">
        <f aca="false">0.0036*(mu*L7*K7*Q7)/(J7*I7)</f>
        <v>0.00326467826320261</v>
      </c>
    </row>
    <row r="8" customFormat="false" ht="12.75" hidden="false" customHeight="false" outlineLevel="0" collapsed="false">
      <c r="B8" s="15" t="n">
        <v>2</v>
      </c>
      <c r="C8" s="13" t="s">
        <v>87</v>
      </c>
      <c r="D8" s="1" t="n">
        <v>10</v>
      </c>
      <c r="E8" s="1" t="n">
        <v>15</v>
      </c>
      <c r="F8" s="1" t="n">
        <v>6.5</v>
      </c>
      <c r="G8" s="1" t="n">
        <v>18</v>
      </c>
      <c r="H8" s="1" t="n">
        <v>6.5</v>
      </c>
      <c r="I8" s="1" t="n">
        <v>5.7</v>
      </c>
      <c r="J8" s="1" t="n">
        <f aca="false">(2*(D8+E8)+2.9*F8)/10</f>
        <v>6.885</v>
      </c>
      <c r="K8" s="1" t="n">
        <f aca="false">D8*E8/100</f>
        <v>1.5</v>
      </c>
      <c r="L8" s="1" t="n">
        <f aca="false">F8*G8/100</f>
        <v>1.17</v>
      </c>
      <c r="M8" s="1" t="n">
        <f aca="false">L8*K8</f>
        <v>1.755</v>
      </c>
      <c r="N8" s="1" t="n">
        <v>93</v>
      </c>
      <c r="O8" s="1" t="n">
        <v>0.75</v>
      </c>
      <c r="P8" s="1" t="n">
        <v>9.4</v>
      </c>
      <c r="Q8" s="1" t="n">
        <v>0.13</v>
      </c>
      <c r="R8" s="2" t="n">
        <f aca="false">0.222*50*L8*kc*P8*K8*Q8*O8/10</f>
        <v>1.642556799</v>
      </c>
      <c r="S8" s="1" t="n">
        <v>5.4</v>
      </c>
      <c r="T8" s="17" t="n">
        <f aca="false">10000/(222*kc*K8*O8)</f>
        <v>43.5217826522174</v>
      </c>
      <c r="U8" s="18" t="n">
        <f aca="false">D8*E8*SQRT((F8*G8/J8))/1000</f>
        <v>0.618346942400842</v>
      </c>
      <c r="V8" s="3" t="n">
        <f aca="false">0.0036*(mu*L8*K8*Q8)/(J8*I8)</f>
        <v>0.00418575851393189</v>
      </c>
    </row>
    <row r="9" customFormat="false" ht="12.75" hidden="false" customHeight="false" outlineLevel="0" collapsed="false">
      <c r="B9" s="15" t="n">
        <v>3</v>
      </c>
      <c r="C9" s="13" t="s">
        <v>88</v>
      </c>
      <c r="D9" s="1" t="n">
        <v>10</v>
      </c>
      <c r="E9" s="1" t="n">
        <v>20</v>
      </c>
      <c r="F9" s="1" t="n">
        <v>6.5</v>
      </c>
      <c r="G9" s="1" t="n">
        <v>18</v>
      </c>
      <c r="H9" s="1" t="n">
        <v>6.5</v>
      </c>
      <c r="I9" s="1" t="n">
        <v>5.7</v>
      </c>
      <c r="J9" s="1" t="n">
        <f aca="false">(2*(D9+E9)+2.9*F9)/10</f>
        <v>7.885</v>
      </c>
      <c r="K9" s="1" t="n">
        <f aca="false">D9*E9/100</f>
        <v>2</v>
      </c>
      <c r="L9" s="1" t="n">
        <f aca="false">F9*G9/100</f>
        <v>1.17</v>
      </c>
      <c r="M9" s="1" t="n">
        <f aca="false">L9*K9</f>
        <v>2.34</v>
      </c>
      <c r="N9" s="1" t="n">
        <v>124</v>
      </c>
      <c r="O9" s="1" t="n">
        <v>0.75</v>
      </c>
      <c r="P9" s="1" t="n">
        <v>9.3</v>
      </c>
      <c r="Q9" s="1" t="n">
        <v>0.13</v>
      </c>
      <c r="R9" s="2" t="n">
        <f aca="false">0.222*50*L9*kc*P9*K9*Q9*O9/10</f>
        <v>2.166777054</v>
      </c>
      <c r="S9" s="1" t="n">
        <v>6.7</v>
      </c>
      <c r="T9" s="17" t="n">
        <f aca="false">10000/(222*kc*K9*O9)</f>
        <v>32.6413369891631</v>
      </c>
      <c r="U9" s="18" t="n">
        <f aca="false">D9*E9*SQRT((F9*G9/J9))/1000</f>
        <v>0.770410295120824</v>
      </c>
      <c r="V9" s="3" t="n">
        <f aca="false">0.0036*(mu*L9*K9*Q9)/(J9*I9)</f>
        <v>0.00487321029269432</v>
      </c>
    </row>
    <row r="10" customFormat="false" ht="12.75" hidden="false" customHeight="false" outlineLevel="0" collapsed="false">
      <c r="B10" s="15" t="n">
        <v>4</v>
      </c>
      <c r="C10" s="13" t="s">
        <v>89</v>
      </c>
      <c r="D10" s="1" t="n">
        <v>12</v>
      </c>
      <c r="E10" s="1" t="n">
        <v>12</v>
      </c>
      <c r="F10" s="1" t="n">
        <v>8</v>
      </c>
      <c r="G10" s="1" t="n">
        <v>22</v>
      </c>
      <c r="H10" s="1" t="n">
        <v>8</v>
      </c>
      <c r="I10" s="1" t="n">
        <v>6.74</v>
      </c>
      <c r="J10" s="1" t="n">
        <f aca="false">(2*(D10+E10)+2.9*F10)/10</f>
        <v>7.12</v>
      </c>
      <c r="K10" s="1" t="n">
        <f aca="false">D10*E10/100</f>
        <v>1.44</v>
      </c>
      <c r="L10" s="1" t="n">
        <f aca="false">F10*G10/100</f>
        <v>1.76</v>
      </c>
      <c r="M10" s="1" t="n">
        <f aca="false">L10*K10</f>
        <v>2.5344</v>
      </c>
      <c r="N10" s="1" t="n">
        <v>111</v>
      </c>
      <c r="O10" s="1" t="n">
        <v>0.8</v>
      </c>
      <c r="P10" s="1" t="n">
        <v>8</v>
      </c>
      <c r="Q10" s="1" t="n">
        <v>0.15</v>
      </c>
      <c r="R10" s="2" t="n">
        <f aca="false">0.222*50*L10*kc*P10*K10*Q10*O10/10</f>
        <v>2.4846041088</v>
      </c>
      <c r="S10" s="1" t="n">
        <v>8.2</v>
      </c>
      <c r="T10" s="17" t="n">
        <f aca="false">10000/(222*kc*K10*O10)</f>
        <v>42.5017408713061</v>
      </c>
      <c r="U10" s="18" t="n">
        <f aca="false">D10*E10*SQRT((F10*G10/J10))/1000</f>
        <v>0.715943629693621</v>
      </c>
      <c r="V10" s="3" t="n">
        <f aca="false">0.0036*(mu*L10*K10*Q10)/(J10*I10)</f>
        <v>0.00570373087053646</v>
      </c>
    </row>
    <row r="11" customFormat="false" ht="12.75" hidden="false" customHeight="false" outlineLevel="0" collapsed="false">
      <c r="B11" s="15" t="n">
        <v>5</v>
      </c>
      <c r="C11" s="13" t="s">
        <v>90</v>
      </c>
      <c r="D11" s="1" t="n">
        <v>12</v>
      </c>
      <c r="E11" s="1" t="n">
        <v>18</v>
      </c>
      <c r="F11" s="1" t="n">
        <v>8</v>
      </c>
      <c r="G11" s="1" t="n">
        <v>22</v>
      </c>
      <c r="H11" s="1" t="n">
        <v>8</v>
      </c>
      <c r="I11" s="1" t="n">
        <v>6.74</v>
      </c>
      <c r="J11" s="1" t="n">
        <f aca="false">(2*(D11+E11)+2.9*F11)/10</f>
        <v>8.32</v>
      </c>
      <c r="K11" s="1" t="n">
        <f aca="false">D11*E11/100</f>
        <v>2.16</v>
      </c>
      <c r="L11" s="1" t="n">
        <f aca="false">F11*G11/100</f>
        <v>1.76</v>
      </c>
      <c r="M11" s="1" t="n">
        <f aca="false">L11*K11</f>
        <v>3.8016</v>
      </c>
      <c r="N11" s="1" t="n">
        <v>167</v>
      </c>
      <c r="O11" s="1" t="n">
        <v>0.8</v>
      </c>
      <c r="P11" s="1" t="n">
        <v>7.8</v>
      </c>
      <c r="Q11" s="1" t="n">
        <v>0.15</v>
      </c>
      <c r="R11" s="2" t="n">
        <f aca="false">0.222*50*L11*kc*P11*K11*Q11*O11/10</f>
        <v>3.63373350912</v>
      </c>
      <c r="S11" s="1" t="n">
        <v>10</v>
      </c>
      <c r="T11" s="17" t="n">
        <f aca="false">10000/(222*kc*K11*O11)</f>
        <v>28.3344939142041</v>
      </c>
      <c r="U11" s="18" t="n">
        <f aca="false">D11*E11*SQRT((F11*G11/J11))/1000</f>
        <v>0.993455507888424</v>
      </c>
      <c r="V11" s="3" t="n">
        <f aca="false">0.0036*(mu*L11*K11*Q11)/(J11*I11)</f>
        <v>0.00732161606939055</v>
      </c>
    </row>
    <row r="12" customFormat="false" ht="12.75" hidden="false" customHeight="false" outlineLevel="0" collapsed="false">
      <c r="B12" s="15" t="n">
        <v>6</v>
      </c>
      <c r="C12" s="13" t="s">
        <v>91</v>
      </c>
      <c r="D12" s="1" t="n">
        <v>12</v>
      </c>
      <c r="E12" s="1" t="n">
        <v>24</v>
      </c>
      <c r="F12" s="1" t="n">
        <v>8</v>
      </c>
      <c r="G12" s="1" t="n">
        <v>22</v>
      </c>
      <c r="H12" s="1" t="n">
        <v>8</v>
      </c>
      <c r="I12" s="1" t="n">
        <v>6.74</v>
      </c>
      <c r="J12" s="1" t="n">
        <f aca="false">(2*(D12+E12)+2.9*F12)/10</f>
        <v>9.52</v>
      </c>
      <c r="K12" s="1" t="n">
        <f aca="false">D12*E12/100</f>
        <v>2.88</v>
      </c>
      <c r="L12" s="1" t="n">
        <f aca="false">F12*G12/100</f>
        <v>1.76</v>
      </c>
      <c r="M12" s="1" t="n">
        <f aca="false">L12*K12</f>
        <v>5.0688</v>
      </c>
      <c r="N12" s="1" t="n">
        <v>222</v>
      </c>
      <c r="O12" s="1" t="n">
        <v>0.8</v>
      </c>
      <c r="P12" s="1" t="n">
        <v>7.7</v>
      </c>
      <c r="Q12" s="1" t="n">
        <v>0.15</v>
      </c>
      <c r="R12" s="2" t="n">
        <f aca="false">0.222*50*L12*kc*P12*K12*Q12*O12/10</f>
        <v>4.78286290944</v>
      </c>
      <c r="S12" s="1" t="n">
        <v>12.3</v>
      </c>
      <c r="T12" s="17" t="n">
        <f aca="false">10000/(222*kc*K12*O12)</f>
        <v>21.250870435653</v>
      </c>
      <c r="U12" s="18" t="n">
        <f aca="false">D12*E12*SQRT((F12*G12/J12))/1000</f>
        <v>1.23831275831066</v>
      </c>
      <c r="V12" s="3" t="n">
        <f aca="false">0.0036*(mu*L12*K12*Q12)/(J12*I12)</f>
        <v>0.00853163105004613</v>
      </c>
    </row>
    <row r="13" customFormat="false" ht="12.75" hidden="false" customHeight="false" outlineLevel="0" collapsed="false">
      <c r="B13" s="15" t="n">
        <v>7</v>
      </c>
      <c r="C13" s="13" t="s">
        <v>92</v>
      </c>
      <c r="D13" s="1" t="n">
        <v>14</v>
      </c>
      <c r="E13" s="1" t="n">
        <v>14</v>
      </c>
      <c r="F13" s="1" t="n">
        <v>9</v>
      </c>
      <c r="G13" s="1" t="n">
        <v>25</v>
      </c>
      <c r="H13" s="1" t="n">
        <v>9</v>
      </c>
      <c r="I13" s="1" t="n">
        <v>7.92</v>
      </c>
      <c r="J13" s="1" t="n">
        <f aca="false">(2*(D13+E13)+2.9*F13)/10</f>
        <v>8.21</v>
      </c>
      <c r="K13" s="1" t="n">
        <f aca="false">D13*E13/100</f>
        <v>1.96</v>
      </c>
      <c r="L13" s="1" t="n">
        <f aca="false">F13*G13/100</f>
        <v>2.25</v>
      </c>
      <c r="M13" s="1" t="n">
        <f aca="false">L13*K13</f>
        <v>4.41</v>
      </c>
      <c r="N13" s="1" t="n">
        <v>167</v>
      </c>
      <c r="O13" s="1" t="n">
        <v>0.85</v>
      </c>
      <c r="P13" s="1" t="n">
        <v>6.9</v>
      </c>
      <c r="Q13" s="1" t="n">
        <v>0.17</v>
      </c>
      <c r="R13" s="2" t="n">
        <f aca="false">0.222*50*L13*kc*P13*K13*Q13*O13/10</f>
        <v>4.4902066986</v>
      </c>
      <c r="S13" s="1" t="n">
        <v>11.4</v>
      </c>
      <c r="T13" s="17" t="n">
        <f aca="false">10000/(222*kc*K13*O13)</f>
        <v>29.3889588737963</v>
      </c>
      <c r="U13" s="18" t="n">
        <f aca="false">D13*E13*SQRT((F13*G13/J13))/1000</f>
        <v>1.02606707475687</v>
      </c>
      <c r="V13" s="3" t="n">
        <f aca="false">0.0036*(mu*L13*K13*Q13)/(J13*I13)</f>
        <v>0.00830140626730152</v>
      </c>
    </row>
    <row r="14" customFormat="false" ht="12.75" hidden="false" customHeight="false" outlineLevel="0" collapsed="false">
      <c r="B14" s="15" t="n">
        <v>8</v>
      </c>
      <c r="C14" s="13" t="s">
        <v>93</v>
      </c>
      <c r="D14" s="1" t="n">
        <v>14</v>
      </c>
      <c r="E14" s="1" t="n">
        <v>21</v>
      </c>
      <c r="F14" s="1" t="n">
        <v>9</v>
      </c>
      <c r="G14" s="1" t="n">
        <v>25</v>
      </c>
      <c r="H14" s="1" t="n">
        <v>9</v>
      </c>
      <c r="I14" s="1" t="n">
        <v>7.92</v>
      </c>
      <c r="J14" s="1" t="n">
        <f aca="false">(2*(D14+E14)+2.9*F14)/10</f>
        <v>9.61</v>
      </c>
      <c r="K14" s="1" t="n">
        <f aca="false">D14*E14/100</f>
        <v>2.94</v>
      </c>
      <c r="L14" s="1" t="n">
        <f aca="false">F14*G14/100</f>
        <v>2.25</v>
      </c>
      <c r="M14" s="1" t="n">
        <f aca="false">L14*K14</f>
        <v>6.615</v>
      </c>
      <c r="N14" s="1" t="n">
        <v>251</v>
      </c>
      <c r="O14" s="1" t="n">
        <v>0.85</v>
      </c>
      <c r="P14" s="1" t="n">
        <v>6.8</v>
      </c>
      <c r="Q14" s="1" t="n">
        <v>0.17</v>
      </c>
      <c r="R14" s="2" t="n">
        <f aca="false">0.222*50*L14*kc*P14*K14*Q14*O14/10</f>
        <v>6.6376968588</v>
      </c>
      <c r="S14" s="1" t="n">
        <v>14</v>
      </c>
      <c r="T14" s="17" t="n">
        <f aca="false">10000/(222*kc*K14*O14)</f>
        <v>19.5926392491975</v>
      </c>
      <c r="U14" s="18" t="n">
        <f aca="false">D14*E14*SQRT((F14*G14/J14))/1000</f>
        <v>1.42258064516129</v>
      </c>
      <c r="V14" s="3" t="n">
        <f aca="false">0.0036*(mu*L14*K14*Q14)/(J14*I14)</f>
        <v>0.0106380664080976</v>
      </c>
    </row>
    <row r="15" customFormat="false" ht="12.75" hidden="false" customHeight="false" outlineLevel="0" collapsed="false">
      <c r="B15" s="15" t="n">
        <v>9</v>
      </c>
      <c r="C15" s="13" t="s">
        <v>94</v>
      </c>
      <c r="D15" s="1" t="n">
        <v>14</v>
      </c>
      <c r="E15" s="1" t="n">
        <v>28</v>
      </c>
      <c r="F15" s="1" t="n">
        <v>9</v>
      </c>
      <c r="G15" s="1" t="n">
        <v>25</v>
      </c>
      <c r="H15" s="1" t="n">
        <v>9</v>
      </c>
      <c r="I15" s="1" t="n">
        <v>7.92</v>
      </c>
      <c r="J15" s="1" t="n">
        <f aca="false">(2*(D15+E15)+2.9*F15)/10</f>
        <v>11.01</v>
      </c>
      <c r="K15" s="1" t="n">
        <f aca="false">D15*E15/100</f>
        <v>3.92</v>
      </c>
      <c r="L15" s="1" t="n">
        <f aca="false">F15*G15/100</f>
        <v>2.25</v>
      </c>
      <c r="M15" s="1" t="n">
        <f aca="false">L15*K15</f>
        <v>8.82</v>
      </c>
      <c r="N15" s="1" t="n">
        <v>335</v>
      </c>
      <c r="O15" s="1" t="n">
        <v>0.85</v>
      </c>
      <c r="P15" s="1" t="n">
        <v>6.7</v>
      </c>
      <c r="Q15" s="1" t="n">
        <v>0.17</v>
      </c>
      <c r="R15" s="2" t="n">
        <f aca="false">0.222*50*L15*kc*P15*K15*Q15*O15/10</f>
        <v>8.7201115596</v>
      </c>
      <c r="S15" s="1" t="n">
        <v>17</v>
      </c>
      <c r="T15" s="17" t="n">
        <f aca="false">10000/(222*kc*K15*O15)</f>
        <v>14.6944794368981</v>
      </c>
      <c r="U15" s="18" t="n">
        <f aca="false">D15*E15*SQRT((F15*G15/J15))/1000</f>
        <v>1.772081397556</v>
      </c>
      <c r="V15" s="3" t="n">
        <f aca="false">0.0036*(mu*L15*K15*Q15)/(J15*I15)</f>
        <v>0.0123804805548675</v>
      </c>
    </row>
    <row r="16" customFormat="false" ht="12.75" hidden="false" customHeight="false" outlineLevel="0" collapsed="false">
      <c r="B16" s="15" t="n">
        <v>10</v>
      </c>
      <c r="C16" s="13" t="s">
        <v>95</v>
      </c>
      <c r="D16" s="1" t="n">
        <v>16</v>
      </c>
      <c r="E16" s="1" t="n">
        <v>16</v>
      </c>
      <c r="F16" s="1" t="n">
        <v>10</v>
      </c>
      <c r="G16" s="1" t="n">
        <v>28</v>
      </c>
      <c r="H16" s="1" t="n">
        <v>10</v>
      </c>
      <c r="I16" s="1" t="n">
        <v>9.03</v>
      </c>
      <c r="J16" s="1" t="n">
        <f aca="false">(2*(D16+E16)+2.9*F16)/10</f>
        <v>9.3</v>
      </c>
      <c r="K16" s="1" t="n">
        <f aca="false">D16*E16/100</f>
        <v>2.56</v>
      </c>
      <c r="L16" s="1" t="n">
        <f aca="false">F16*G16/100</f>
        <v>2.8</v>
      </c>
      <c r="M16" s="1" t="n">
        <f aca="false">L16*K16</f>
        <v>7.168</v>
      </c>
      <c r="N16" s="1" t="n">
        <v>240</v>
      </c>
      <c r="O16" s="1" t="n">
        <v>0.9</v>
      </c>
      <c r="P16" s="1" t="n">
        <v>6</v>
      </c>
      <c r="Q16" s="1" t="n">
        <v>0.19</v>
      </c>
      <c r="R16" s="2" t="n">
        <f aca="false">0.222*50*L16*kc*P16*K16*Q16*O16/10</f>
        <v>7.5102806016</v>
      </c>
      <c r="S16" s="1" t="n">
        <v>21</v>
      </c>
      <c r="T16" s="17" t="n">
        <f aca="false">10000/(222*kc*K16*O16)</f>
        <v>21.250870435653</v>
      </c>
      <c r="U16" s="18" t="n">
        <f aca="false">D16*E16*SQRT((F16*G16/J16))/1000</f>
        <v>1.40468034859196</v>
      </c>
      <c r="V16" s="3" t="n">
        <f aca="false">0.0036*(mu*L16*K16*Q16)/(J16*I16)</f>
        <v>0.0116765191297824</v>
      </c>
    </row>
    <row r="17" customFormat="false" ht="12.75" hidden="false" customHeight="false" outlineLevel="0" collapsed="false">
      <c r="B17" s="15" t="n">
        <v>11</v>
      </c>
      <c r="C17" s="13" t="s">
        <v>96</v>
      </c>
      <c r="D17" s="1" t="n">
        <v>16</v>
      </c>
      <c r="E17" s="1" t="n">
        <v>24</v>
      </c>
      <c r="F17" s="1" t="n">
        <v>10</v>
      </c>
      <c r="G17" s="1" t="n">
        <v>28</v>
      </c>
      <c r="H17" s="1" t="n">
        <v>10</v>
      </c>
      <c r="I17" s="1" t="n">
        <v>9.03</v>
      </c>
      <c r="J17" s="1" t="n">
        <f aca="false">(2*(D17+E17)+2.9*F17)/10</f>
        <v>10.9</v>
      </c>
      <c r="K17" s="1" t="n">
        <f aca="false">D17*E17/100</f>
        <v>3.84</v>
      </c>
      <c r="L17" s="1" t="n">
        <f aca="false">F17*G17/100</f>
        <v>2.8</v>
      </c>
      <c r="M17" s="1" t="n">
        <f aca="false">L17*K17</f>
        <v>10.752</v>
      </c>
      <c r="N17" s="1" t="n">
        <v>360</v>
      </c>
      <c r="O17" s="1" t="n">
        <v>0.9</v>
      </c>
      <c r="P17" s="1" t="n">
        <v>5.8</v>
      </c>
      <c r="Q17" s="1" t="n">
        <v>0.19</v>
      </c>
      <c r="R17" s="2" t="n">
        <f aca="false">0.222*50*L17*kc*P17*K17*Q17*O17/10</f>
        <v>10.88990687232</v>
      </c>
      <c r="S17" s="1" t="n">
        <v>26</v>
      </c>
      <c r="T17" s="17" t="n">
        <f aca="false">10000/(222*kc*K17*O17)</f>
        <v>14.167246957102</v>
      </c>
      <c r="U17" s="18" t="n">
        <f aca="false">D17*E17*SQRT((F17*G17/J17))/1000</f>
        <v>1.94624267512012</v>
      </c>
      <c r="V17" s="3" t="n">
        <f aca="false">0.0036*(mu*L17*K17*Q17)/(J17*I17)</f>
        <v>0.0149438020055473</v>
      </c>
    </row>
    <row r="18" customFormat="false" ht="12.75" hidden="false" customHeight="false" outlineLevel="0" collapsed="false">
      <c r="B18" s="15" t="n">
        <v>12</v>
      </c>
      <c r="C18" s="13" t="s">
        <v>97</v>
      </c>
      <c r="D18" s="1" t="n">
        <v>16</v>
      </c>
      <c r="E18" s="1" t="n">
        <v>32</v>
      </c>
      <c r="F18" s="1" t="n">
        <v>10</v>
      </c>
      <c r="G18" s="1" t="n">
        <v>28</v>
      </c>
      <c r="H18" s="1" t="n">
        <v>10</v>
      </c>
      <c r="I18" s="1" t="n">
        <v>9.03</v>
      </c>
      <c r="J18" s="1" t="n">
        <f aca="false">(2*(D18+E18)+2.9*F18)/10</f>
        <v>12.5</v>
      </c>
      <c r="K18" s="1" t="n">
        <f aca="false">D18*E18/100</f>
        <v>5.12</v>
      </c>
      <c r="L18" s="1" t="n">
        <f aca="false">F18*G18/100</f>
        <v>2.8</v>
      </c>
      <c r="M18" s="1" t="n">
        <f aca="false">L18*K18</f>
        <v>14.336</v>
      </c>
      <c r="N18" s="1" t="n">
        <v>480</v>
      </c>
      <c r="O18" s="1" t="n">
        <v>0.9</v>
      </c>
      <c r="P18" s="1" t="n">
        <v>5.7</v>
      </c>
      <c r="Q18" s="1" t="n">
        <v>0.19</v>
      </c>
      <c r="R18" s="2" t="n">
        <f aca="false">0.222*50*L18*kc*P18*K18*Q18*O18/10</f>
        <v>14.26953314304</v>
      </c>
      <c r="S18" s="1" t="n">
        <v>32</v>
      </c>
      <c r="T18" s="17" t="n">
        <f aca="false">10000/(222*kc*K18*O18)</f>
        <v>10.6254352178265</v>
      </c>
      <c r="U18" s="18" t="n">
        <f aca="false">D18*E18*SQRT((F18*G18/J18))/1000</f>
        <v>2.4232262791576</v>
      </c>
      <c r="V18" s="3" t="n">
        <f aca="false">0.0036*(mu*L18*K18*Q18)/(J18*I18)</f>
        <v>0.0173746604651163</v>
      </c>
    </row>
    <row r="19" customFormat="false" ht="12.75" hidden="false" customHeight="false" outlineLevel="0" collapsed="false">
      <c r="B19" s="15" t="n">
        <v>13</v>
      </c>
      <c r="C19" s="13" t="s">
        <v>98</v>
      </c>
      <c r="D19" s="1" t="n">
        <v>19</v>
      </c>
      <c r="E19" s="1" t="n">
        <v>19</v>
      </c>
      <c r="F19" s="1" t="n">
        <v>12</v>
      </c>
      <c r="G19" s="1" t="n">
        <v>33.5</v>
      </c>
      <c r="H19" s="1" t="n">
        <v>12</v>
      </c>
      <c r="I19" s="1" t="n">
        <v>10.6</v>
      </c>
      <c r="J19" s="1" t="n">
        <f aca="false">(2*(D19+E19)+2.9*F19)/10</f>
        <v>11.08</v>
      </c>
      <c r="K19" s="1" t="n">
        <f aca="false">D19*E19/100</f>
        <v>3.61</v>
      </c>
      <c r="L19" s="1" t="n">
        <f aca="false">F19*G19/100</f>
        <v>4.02</v>
      </c>
      <c r="M19" s="1" t="n">
        <f aca="false">L19*K19</f>
        <v>14.5122</v>
      </c>
      <c r="N19" s="1" t="n">
        <v>407</v>
      </c>
      <c r="O19" s="1" t="n">
        <v>0.95</v>
      </c>
      <c r="P19" s="1" t="n">
        <v>4.6</v>
      </c>
      <c r="Q19" s="1" t="n">
        <v>0.21</v>
      </c>
      <c r="R19" s="2" t="n">
        <f aca="false">0.222*50*L19*kc*P19*K19*Q19*O19/10</f>
        <v>13.600184273928</v>
      </c>
      <c r="S19" s="1" t="n">
        <v>39</v>
      </c>
      <c r="T19" s="17" t="n">
        <f aca="false">10000/(222*kc*K19*O19)</f>
        <v>14.2767183215468</v>
      </c>
      <c r="U19" s="18" t="n">
        <f aca="false">D19*E19*SQRT((F19*G19/J19))/1000</f>
        <v>2.17445461853924</v>
      </c>
      <c r="V19" s="3" t="n">
        <f aca="false">0.0036*(mu*L19*K19*Q19)/(J19*I19)</f>
        <v>0.0186826905524147</v>
      </c>
    </row>
    <row r="20" customFormat="false" ht="12.75" hidden="false" customHeight="false" outlineLevel="0" collapsed="false">
      <c r="B20" s="15" t="n">
        <v>14</v>
      </c>
      <c r="C20" s="13" t="s">
        <v>99</v>
      </c>
      <c r="D20" s="1" t="n">
        <v>19</v>
      </c>
      <c r="E20" s="1" t="n">
        <v>28</v>
      </c>
      <c r="F20" s="1" t="n">
        <v>12</v>
      </c>
      <c r="G20" s="1" t="n">
        <v>33.5</v>
      </c>
      <c r="H20" s="1" t="n">
        <v>12</v>
      </c>
      <c r="I20" s="1" t="n">
        <v>10.6</v>
      </c>
      <c r="J20" s="1" t="n">
        <f aca="false">(2*(D20+E20)+2.9*F20)/10</f>
        <v>12.88</v>
      </c>
      <c r="K20" s="1" t="n">
        <f aca="false">D20*E20/100</f>
        <v>5.32</v>
      </c>
      <c r="L20" s="1" t="n">
        <f aca="false">F20*G20/100</f>
        <v>4.02</v>
      </c>
      <c r="M20" s="1" t="n">
        <f aca="false">L20*K20</f>
        <v>21.3864</v>
      </c>
      <c r="N20" s="1" t="n">
        <v>610</v>
      </c>
      <c r="O20" s="1" t="n">
        <v>0.95</v>
      </c>
      <c r="P20" s="1" t="n">
        <v>4.5</v>
      </c>
      <c r="Q20" s="1" t="n">
        <v>0.21</v>
      </c>
      <c r="R20" s="2" t="n">
        <f aca="false">0.222*50*L20*kc*P20*K20*Q20*O20/10</f>
        <v>19.60667298072</v>
      </c>
      <c r="T20" s="17" t="n">
        <f aca="false">10000/(222*kc*K20*O20)</f>
        <v>9.68777314676387</v>
      </c>
      <c r="U20" s="18" t="n">
        <f aca="false">D20*E20*SQRT((F20*G20/J20))/1000</f>
        <v>2.97212264946759</v>
      </c>
      <c r="V20" s="3" t="n">
        <f aca="false">0.0036*(mu*L20*K20*Q20)/(J20*I20)</f>
        <v>0.0236846923707957</v>
      </c>
    </row>
    <row r="21" customFormat="false" ht="12.75" hidden="false" customHeight="false" outlineLevel="0" collapsed="false">
      <c r="B21" s="15" t="n">
        <v>15</v>
      </c>
      <c r="C21" s="13" t="s">
        <v>100</v>
      </c>
      <c r="D21" s="1" t="n">
        <v>19</v>
      </c>
      <c r="E21" s="1" t="n">
        <v>38</v>
      </c>
      <c r="F21" s="1" t="n">
        <v>12</v>
      </c>
      <c r="G21" s="1" t="n">
        <v>33.5</v>
      </c>
      <c r="H21" s="1" t="n">
        <v>12</v>
      </c>
      <c r="I21" s="1" t="n">
        <v>10.6</v>
      </c>
      <c r="J21" s="1" t="n">
        <f aca="false">(2*(D21+E21)+2.9*F21)/10</f>
        <v>14.88</v>
      </c>
      <c r="K21" s="1" t="n">
        <f aca="false">D21*E21/100</f>
        <v>7.22</v>
      </c>
      <c r="L21" s="1" t="n">
        <f aca="false">F21*G21/100</f>
        <v>4.02</v>
      </c>
      <c r="M21" s="1" t="n">
        <f aca="false">L21*K21</f>
        <v>29.0244</v>
      </c>
      <c r="N21" s="1" t="n">
        <v>814</v>
      </c>
      <c r="O21" s="1" t="n">
        <v>0.95</v>
      </c>
      <c r="P21" s="1" t="n">
        <v>4.4</v>
      </c>
      <c r="Q21" s="1" t="n">
        <v>0.21</v>
      </c>
      <c r="R21" s="2" t="n">
        <f aca="false">0.222*50*L21*kc*P21*K21*Q21*O21/10</f>
        <v>26.017743828384</v>
      </c>
      <c r="T21" s="17" t="n">
        <f aca="false">10000/(222*kc*K21*O21)</f>
        <v>7.13835916077338</v>
      </c>
      <c r="U21" s="18" t="n">
        <f aca="false">D21*E21*SQRT((F21*G21/J21))/1000</f>
        <v>3.75274243806468</v>
      </c>
      <c r="V21" s="3" t="n">
        <f aca="false">0.0036*(mu*L21*K21*Q21)/(J21*I21)</f>
        <v>0.0278231466828971</v>
      </c>
    </row>
    <row r="22" customFormat="false" ht="12.75" hidden="false" customHeight="false" outlineLevel="0" collapsed="false">
      <c r="B22" s="15" t="n">
        <v>16</v>
      </c>
      <c r="C22" s="13" t="s">
        <v>101</v>
      </c>
      <c r="D22" s="1" t="n">
        <v>22</v>
      </c>
      <c r="E22" s="1" t="n">
        <v>22</v>
      </c>
      <c r="F22" s="1" t="n">
        <v>14</v>
      </c>
      <c r="G22" s="1" t="n">
        <v>39</v>
      </c>
      <c r="H22" s="1" t="n">
        <v>14</v>
      </c>
      <c r="I22" s="1" t="n">
        <v>12.4</v>
      </c>
      <c r="J22" s="1" t="n">
        <f aca="false">(2*(D22+E22)+2.9*F22)/10</f>
        <v>12.86</v>
      </c>
      <c r="K22" s="1" t="n">
        <f aca="false">D22*E22/100</f>
        <v>4.84</v>
      </c>
      <c r="L22" s="1" t="n">
        <f aca="false">F22*G22/100</f>
        <v>5.46</v>
      </c>
      <c r="M22" s="1" t="n">
        <f aca="false">L22*K22</f>
        <v>26.4264</v>
      </c>
      <c r="N22" s="1" t="n">
        <v>640</v>
      </c>
      <c r="O22" s="1" t="n">
        <v>0.95</v>
      </c>
      <c r="P22" s="1" t="n">
        <v>4.1</v>
      </c>
      <c r="Q22" s="1" t="n">
        <v>0.22</v>
      </c>
      <c r="R22" s="2" t="n">
        <f aca="false">0.222*50*L22*kc*P22*K22*Q22*O22/10</f>
        <v>23.124851541792</v>
      </c>
      <c r="T22" s="17" t="n">
        <f aca="false">10000/(222*kc*K22*O22)</f>
        <v>10.648544037352</v>
      </c>
      <c r="U22" s="18" t="n">
        <f aca="false">D22*E22*SQRT((F22*G22/J22))/1000</f>
        <v>3.15370595891122</v>
      </c>
      <c r="V22" s="3" t="n">
        <f aca="false">0.0036*(mu*L22*K22*Q22)/(J22*I22)</f>
        <v>0.0262500737470526</v>
      </c>
    </row>
    <row r="23" customFormat="false" ht="12.75" hidden="false" customHeight="false" outlineLevel="0" collapsed="false">
      <c r="B23" s="15" t="n">
        <v>17</v>
      </c>
      <c r="C23" s="13" t="s">
        <v>102</v>
      </c>
      <c r="D23" s="1" t="n">
        <v>22</v>
      </c>
      <c r="E23" s="1" t="n">
        <v>33</v>
      </c>
      <c r="F23" s="1" t="n">
        <v>14</v>
      </c>
      <c r="G23" s="1" t="n">
        <v>39</v>
      </c>
      <c r="H23" s="1" t="n">
        <v>14</v>
      </c>
      <c r="I23" s="1" t="n">
        <v>12.4</v>
      </c>
      <c r="J23" s="1" t="n">
        <f aca="false">(2*(D23+E23)+2.9*F23)/10</f>
        <v>15.06</v>
      </c>
      <c r="K23" s="1" t="n">
        <f aca="false">D23*E23/100</f>
        <v>7.26</v>
      </c>
      <c r="L23" s="1" t="n">
        <f aca="false">F23*G23/100</f>
        <v>5.46</v>
      </c>
      <c r="M23" s="1" t="n">
        <f aca="false">L23*K23</f>
        <v>39.6396</v>
      </c>
      <c r="N23" s="1" t="n">
        <v>960</v>
      </c>
      <c r="O23" s="1" t="n">
        <v>0.95</v>
      </c>
      <c r="P23" s="1" t="n">
        <v>3.9</v>
      </c>
      <c r="Q23" s="1" t="n">
        <v>0.22</v>
      </c>
      <c r="R23" s="2" t="n">
        <f aca="false">0.222*50*L23*kc*P23*K23*Q23*O23/10</f>
        <v>32.995215004752</v>
      </c>
      <c r="T23" s="17" t="n">
        <f aca="false">10000/(222*kc*K23*O23)</f>
        <v>7.09902935823468</v>
      </c>
      <c r="U23" s="18" t="n">
        <f aca="false">D23*E23*SQRT((F23*G23/J23))/1000</f>
        <v>4.37139907586554</v>
      </c>
      <c r="V23" s="3" t="n">
        <f aca="false">0.0036*(mu*L23*K23*Q23)/(J23*I23)</f>
        <v>0.0336231024289937</v>
      </c>
    </row>
    <row r="24" customFormat="false" ht="12.75" hidden="false" customHeight="false" outlineLevel="0" collapsed="false">
      <c r="B24" s="15" t="n">
        <v>18</v>
      </c>
      <c r="C24" s="13" t="s">
        <v>103</v>
      </c>
      <c r="D24" s="1" t="n">
        <v>22</v>
      </c>
      <c r="E24" s="1" t="n">
        <v>44</v>
      </c>
      <c r="F24" s="1" t="n">
        <v>14</v>
      </c>
      <c r="G24" s="1" t="n">
        <v>39</v>
      </c>
      <c r="H24" s="1" t="n">
        <v>14</v>
      </c>
      <c r="I24" s="1" t="n">
        <v>12.4</v>
      </c>
      <c r="J24" s="1" t="n">
        <f aca="false">(2*(D24+E24)+2.9*F24)/10</f>
        <v>17.26</v>
      </c>
      <c r="K24" s="1" t="n">
        <f aca="false">D24*E24/100</f>
        <v>9.68</v>
      </c>
      <c r="L24" s="1" t="n">
        <f aca="false">F24*G24/100</f>
        <v>5.46</v>
      </c>
      <c r="M24" s="1" t="n">
        <f aca="false">L24*K24</f>
        <v>52.8528</v>
      </c>
      <c r="N24" s="1" t="n">
        <v>1280</v>
      </c>
      <c r="O24" s="1" t="n">
        <v>0.95</v>
      </c>
      <c r="P24" s="1" t="n">
        <v>3.8</v>
      </c>
      <c r="Q24" s="1" t="n">
        <v>0.22</v>
      </c>
      <c r="R24" s="2" t="n">
        <f aca="false">0.222*50*L24*kc*P24*K24*Q24*O24/10</f>
        <v>42.865578467712</v>
      </c>
      <c r="T24" s="17" t="n">
        <f aca="false">10000/(222*kc*K24*O24)</f>
        <v>5.32427201867601</v>
      </c>
      <c r="U24" s="18" t="n">
        <f aca="false">D24*E24*SQRT((F24*G24/J24))/1000</f>
        <v>5.44441576626191</v>
      </c>
      <c r="V24" s="3" t="n">
        <f aca="false">0.0036*(mu*L24*K24*Q24)/(J24*I24)</f>
        <v>0.0391165641236497</v>
      </c>
    </row>
    <row r="25" customFormat="false" ht="12.75" hidden="false" customHeight="false" outlineLevel="0" collapsed="false">
      <c r="B25" s="15" t="n">
        <v>19</v>
      </c>
      <c r="C25" s="13" t="s">
        <v>104</v>
      </c>
      <c r="D25" s="1" t="n">
        <v>26</v>
      </c>
      <c r="E25" s="1" t="n">
        <v>26</v>
      </c>
      <c r="F25" s="1" t="n">
        <v>17</v>
      </c>
      <c r="G25" s="1" t="n">
        <v>47</v>
      </c>
      <c r="H25" s="1" t="n">
        <v>17</v>
      </c>
      <c r="I25" s="1" t="n">
        <v>14.7</v>
      </c>
      <c r="J25" s="1" t="n">
        <f aca="false">(2*(D25+E25)+2.9*F25)/10</f>
        <v>15.33</v>
      </c>
      <c r="K25" s="1" t="n">
        <f aca="false">D25*E25/100</f>
        <v>6.76</v>
      </c>
      <c r="L25" s="1" t="n">
        <f aca="false">F25*G25/100</f>
        <v>7.99</v>
      </c>
      <c r="M25" s="1" t="n">
        <f aca="false">L25*K25</f>
        <v>54.0124</v>
      </c>
      <c r="N25" s="1" t="n">
        <v>1100</v>
      </c>
      <c r="O25" s="1" t="n">
        <v>0.95</v>
      </c>
      <c r="P25" s="1" t="n">
        <v>3.6</v>
      </c>
      <c r="Q25" s="1" t="n">
        <v>0.23</v>
      </c>
      <c r="R25" s="2" t="n">
        <f aca="false">0.222*50*L25*kc*P25*K25*Q25*O25/10</f>
        <v>43.386860301408</v>
      </c>
      <c r="T25" s="17" t="n">
        <f aca="false">10000/(222*kc*K25*O25)</f>
        <v>7.62410549419879</v>
      </c>
      <c r="U25" s="18" t="n">
        <f aca="false">D25*E25*SQRT((F25*G25/J25))/1000</f>
        <v>4.88032796476888</v>
      </c>
      <c r="V25" s="3" t="n">
        <f aca="false">0.0036*(mu*L25*K25*Q25)/(J25*I25)</f>
        <v>0.0396912081153401</v>
      </c>
    </row>
    <row r="26" customFormat="false" ht="12.75" hidden="false" customHeight="false" outlineLevel="0" collapsed="false">
      <c r="B26" s="15" t="n">
        <v>20</v>
      </c>
      <c r="C26" s="13" t="s">
        <v>105</v>
      </c>
      <c r="D26" s="1" t="n">
        <v>26</v>
      </c>
      <c r="E26" s="1" t="n">
        <v>39</v>
      </c>
      <c r="F26" s="1" t="n">
        <v>17</v>
      </c>
      <c r="G26" s="1" t="n">
        <v>47</v>
      </c>
      <c r="H26" s="1" t="n">
        <v>17</v>
      </c>
      <c r="I26" s="1" t="n">
        <v>14.7</v>
      </c>
      <c r="J26" s="1" t="n">
        <f aca="false">(2*(D26+E26)+2.9*F26)/10</f>
        <v>17.93</v>
      </c>
      <c r="K26" s="1" t="n">
        <f aca="false">D26*E26/100</f>
        <v>10.14</v>
      </c>
      <c r="L26" s="1" t="n">
        <f aca="false">F26*G26/100</f>
        <v>7.99</v>
      </c>
      <c r="M26" s="1" t="n">
        <f aca="false">L26*K26</f>
        <v>81.0186</v>
      </c>
      <c r="N26" s="1" t="n">
        <v>1650</v>
      </c>
      <c r="O26" s="1" t="n">
        <v>0.95</v>
      </c>
      <c r="P26" s="1" t="n">
        <v>3.5</v>
      </c>
      <c r="Q26" s="1" t="n">
        <v>0.23</v>
      </c>
      <c r="R26" s="2" t="n">
        <f aca="false">0.222*50*L26*kc*P26*K26*Q26*O26/10</f>
        <v>63.27250460622</v>
      </c>
      <c r="T26" s="17" t="n">
        <f aca="false">10000/(222*kc*K26*O26)</f>
        <v>5.08273699613253</v>
      </c>
      <c r="U26" s="18" t="n">
        <f aca="false">D26*E26*SQRT((F26*G26/J26))/1000</f>
        <v>6.7689483440434</v>
      </c>
      <c r="V26" s="3" t="n">
        <f aca="false">0.0036*(mu*L26*K26*Q26)/(J26*I26)</f>
        <v>0.0509034763308558</v>
      </c>
    </row>
    <row r="27" customFormat="false" ht="12.75" hidden="false" customHeight="false" outlineLevel="0" collapsed="false">
      <c r="B27" s="15" t="n">
        <v>21</v>
      </c>
      <c r="C27" s="13" t="s">
        <v>106</v>
      </c>
      <c r="D27" s="1" t="n">
        <v>26</v>
      </c>
      <c r="E27" s="1" t="n">
        <v>52</v>
      </c>
      <c r="F27" s="1" t="n">
        <v>17</v>
      </c>
      <c r="G27" s="1" t="n">
        <v>47</v>
      </c>
      <c r="H27" s="1" t="n">
        <v>17</v>
      </c>
      <c r="I27" s="1" t="n">
        <v>14.7</v>
      </c>
      <c r="J27" s="1" t="n">
        <f aca="false">(2*(D27+E27)+2.9*F27)/10</f>
        <v>20.53</v>
      </c>
      <c r="K27" s="1" t="n">
        <f aca="false">D27*E27/100</f>
        <v>13.52</v>
      </c>
      <c r="L27" s="1" t="n">
        <f aca="false">F27*G27/100</f>
        <v>7.99</v>
      </c>
      <c r="M27" s="1" t="n">
        <f aca="false">L27*K27</f>
        <v>108.0248</v>
      </c>
      <c r="N27" s="1" t="n">
        <v>2200</v>
      </c>
      <c r="O27" s="1" t="n">
        <v>0.95</v>
      </c>
      <c r="P27" s="1" t="n">
        <v>3.4</v>
      </c>
      <c r="Q27" s="1" t="n">
        <v>0.23</v>
      </c>
      <c r="R27" s="2" t="n">
        <f aca="false">0.222*50*L27*kc*P27*K27*Q27*O27/10</f>
        <v>81.952958347104</v>
      </c>
      <c r="T27" s="17" t="n">
        <f aca="false">10000/(222*kc*K27*O27)</f>
        <v>3.81205274709939</v>
      </c>
      <c r="U27" s="18" t="n">
        <f aca="false">D27*E27*SQRT((F27*G27/J27))/1000</f>
        <v>8.43442744311844</v>
      </c>
      <c r="V27" s="3" t="n">
        <f aca="false">0.0036*(mu*L27*K27*Q27)/(J27*I27)</f>
        <v>0.0592758129964114</v>
      </c>
    </row>
    <row r="28" customFormat="false" ht="12.75" hidden="false" customHeight="false" outlineLevel="0" collapsed="false">
      <c r="B28" s="15" t="n">
        <v>22</v>
      </c>
      <c r="C28" s="13" t="s">
        <v>107</v>
      </c>
      <c r="D28" s="1" t="n">
        <v>30</v>
      </c>
      <c r="E28" s="1" t="n">
        <v>30</v>
      </c>
      <c r="F28" s="1" t="n">
        <v>19</v>
      </c>
      <c r="G28" s="1" t="n">
        <v>53</v>
      </c>
      <c r="H28" s="1" t="n">
        <v>19</v>
      </c>
      <c r="I28" s="1" t="n">
        <v>16.9</v>
      </c>
      <c r="J28" s="1" t="n">
        <f aca="false">(2*(D28+E28)+2.9*F28)/10</f>
        <v>17.51</v>
      </c>
      <c r="K28" s="1" t="n">
        <f aca="false">D28*E28/100</f>
        <v>9</v>
      </c>
      <c r="L28" s="1" t="n">
        <f aca="false">F28*G28/100</f>
        <v>10.07</v>
      </c>
      <c r="M28" s="1" t="n">
        <f aca="false">L28*K28</f>
        <v>90.63</v>
      </c>
      <c r="N28" s="1" t="n">
        <v>1610</v>
      </c>
      <c r="O28" s="1" t="n">
        <v>0.95</v>
      </c>
      <c r="P28" s="1" t="n">
        <v>3.1</v>
      </c>
      <c r="Q28" s="1" t="n">
        <v>0.25</v>
      </c>
      <c r="R28" s="2" t="n">
        <f aca="false">0.222*50*L28*kc*P28*K28*Q28*O28/10</f>
        <v>68.140935855</v>
      </c>
      <c r="T28" s="17" t="n">
        <f aca="false">10000/(222*kc*K28*O28)</f>
        <v>5.72655034897598</v>
      </c>
      <c r="U28" s="18" t="n">
        <f aca="false">D28*E28*SQRT((F28*G28/J28))/1000</f>
        <v>6.82518097738602</v>
      </c>
      <c r="V28" s="3" t="n">
        <f aca="false">0.0036*(mu*L28*K28*Q28)/(J28*I28)</f>
        <v>0.0551279235196118</v>
      </c>
    </row>
    <row r="29" customFormat="false" ht="12.75" hidden="false" customHeight="false" outlineLevel="0" collapsed="false">
      <c r="B29" s="15" t="n">
        <v>23</v>
      </c>
      <c r="C29" s="13" t="s">
        <v>108</v>
      </c>
      <c r="D29" s="1" t="n">
        <v>30</v>
      </c>
      <c r="E29" s="1" t="n">
        <v>45</v>
      </c>
      <c r="F29" s="1" t="n">
        <v>19</v>
      </c>
      <c r="G29" s="1" t="n">
        <v>53</v>
      </c>
      <c r="H29" s="1" t="n">
        <v>19</v>
      </c>
      <c r="I29" s="1" t="n">
        <v>16.9</v>
      </c>
      <c r="J29" s="1" t="n">
        <f aca="false">(2*(D29+E29)+2.9*F29)/10</f>
        <v>20.51</v>
      </c>
      <c r="K29" s="1" t="n">
        <f aca="false">D29*E29/100</f>
        <v>13.5</v>
      </c>
      <c r="L29" s="1" t="n">
        <f aca="false">F29*G29/100</f>
        <v>10.07</v>
      </c>
      <c r="M29" s="1" t="n">
        <f aca="false">L29*K29</f>
        <v>135.945</v>
      </c>
      <c r="N29" s="1" t="n">
        <v>2410</v>
      </c>
      <c r="O29" s="1" t="n">
        <v>0.95</v>
      </c>
      <c r="P29" s="1" t="n">
        <v>3</v>
      </c>
      <c r="Q29" s="1" t="n">
        <v>0.25</v>
      </c>
      <c r="R29" s="2" t="n">
        <f aca="false">0.222*50*L29*kc*P29*K29*Q29*O29/10</f>
        <v>98.914261725</v>
      </c>
      <c r="T29" s="17" t="n">
        <f aca="false">10000/(222*kc*K29*O29)</f>
        <v>3.81770023265065</v>
      </c>
      <c r="U29" s="18" t="n">
        <f aca="false">D29*E29*SQRT((F29*G29/J29))/1000</f>
        <v>9.459445373656</v>
      </c>
      <c r="V29" s="3" t="n">
        <f aca="false">0.0036*(mu*L29*K29*Q29)/(J29*I29)</f>
        <v>0.0705965339464946</v>
      </c>
    </row>
    <row r="30" customFormat="false" ht="12.75" hidden="false" customHeight="false" outlineLevel="0" collapsed="false">
      <c r="B30" s="15" t="n">
        <v>24</v>
      </c>
      <c r="C30" s="13" t="s">
        <v>109</v>
      </c>
      <c r="D30" s="1" t="n">
        <v>30</v>
      </c>
      <c r="E30" s="1" t="n">
        <v>60</v>
      </c>
      <c r="F30" s="1" t="n">
        <v>19</v>
      </c>
      <c r="G30" s="1" t="n">
        <v>53</v>
      </c>
      <c r="H30" s="1" t="n">
        <v>19</v>
      </c>
      <c r="I30" s="1" t="n">
        <v>16.9</v>
      </c>
      <c r="J30" s="1" t="n">
        <f aca="false">(2*(D30+E30)+2.9*F30)/10</f>
        <v>23.51</v>
      </c>
      <c r="K30" s="1" t="n">
        <f aca="false">D30*E30/100</f>
        <v>18</v>
      </c>
      <c r="L30" s="1" t="n">
        <f aca="false">F30*G30/100</f>
        <v>10.07</v>
      </c>
      <c r="M30" s="1" t="n">
        <f aca="false">L30*K30</f>
        <v>181.26</v>
      </c>
      <c r="N30" s="1" t="n">
        <v>3220</v>
      </c>
      <c r="O30" s="1" t="n">
        <v>0.95</v>
      </c>
      <c r="P30" s="1" t="n">
        <v>2.8</v>
      </c>
      <c r="Q30" s="1" t="n">
        <v>0.25</v>
      </c>
      <c r="R30" s="2" t="n">
        <f aca="false">0.222*50*L30*kc*P30*K30*Q30*O30/10</f>
        <v>123.09330348</v>
      </c>
      <c r="T30" s="17" t="n">
        <f aca="false">10000/(222*kc*K30*O30)</f>
        <v>2.86327517448799</v>
      </c>
      <c r="U30" s="18" t="n">
        <f aca="false">D30*E30*SQRT((F30*G30/J30))/1000</f>
        <v>11.7804241083903</v>
      </c>
      <c r="V30" s="3" t="n">
        <f aca="false">0.0036*(mu*L30*K30*Q30)/(J30*I30)</f>
        <v>0.0821173918186646</v>
      </c>
    </row>
    <row r="31" customFormat="false" ht="12.75" hidden="false" customHeight="false" outlineLevel="0" collapsed="false">
      <c r="B31" s="15" t="n">
        <v>25</v>
      </c>
      <c r="C31" s="13" t="s">
        <v>110</v>
      </c>
      <c r="D31" s="1" t="n">
        <v>35</v>
      </c>
      <c r="E31" s="1" t="n">
        <v>35</v>
      </c>
      <c r="F31" s="1" t="n">
        <v>22</v>
      </c>
      <c r="G31" s="1" t="n">
        <v>61.5</v>
      </c>
      <c r="H31" s="1" t="n">
        <v>22</v>
      </c>
      <c r="I31" s="1" t="n">
        <v>19.8</v>
      </c>
      <c r="J31" s="1" t="n">
        <f aca="false">(2*(D31+E31)+2.9*F31)/10</f>
        <v>20.38</v>
      </c>
      <c r="K31" s="1" t="n">
        <f aca="false">D31*E31/100</f>
        <v>12.25</v>
      </c>
      <c r="L31" s="1" t="n">
        <f aca="false">F31*G31/100</f>
        <v>13.53</v>
      </c>
      <c r="M31" s="1" t="n">
        <f aca="false">L31*K31</f>
        <v>165.7425</v>
      </c>
      <c r="N31" s="1" t="n">
        <v>2540</v>
      </c>
      <c r="O31" s="1" t="n">
        <v>0.95</v>
      </c>
      <c r="P31" s="1" t="n">
        <v>2.6</v>
      </c>
      <c r="Q31" s="1" t="n">
        <v>0.27</v>
      </c>
      <c r="R31" s="2" t="n">
        <f aca="false">0.222*50*L31*kc*P31*K31*Q31*O31/10</f>
        <v>112.8769871229</v>
      </c>
      <c r="T31" s="17" t="n">
        <f aca="false">10000/(222*kc*K31*O31)</f>
        <v>4.20726148088031</v>
      </c>
      <c r="U31" s="18" t="n">
        <f aca="false">D31*E31*SQRT((F31*G31/J31))/1000</f>
        <v>9.98120320006074</v>
      </c>
      <c r="V31" s="3" t="n">
        <f aca="false">0.0036*(mu*L31*K31*Q31)/(J31*I31)</f>
        <v>0.0798473994111874</v>
      </c>
    </row>
    <row r="32" customFormat="false" ht="12.75" hidden="false" customHeight="false" outlineLevel="0" collapsed="false">
      <c r="B32" s="15" t="n">
        <v>26</v>
      </c>
      <c r="C32" s="13" t="s">
        <v>111</v>
      </c>
      <c r="D32" s="1" t="n">
        <v>35</v>
      </c>
      <c r="E32" s="1" t="n">
        <v>52</v>
      </c>
      <c r="F32" s="1" t="n">
        <v>22</v>
      </c>
      <c r="G32" s="1" t="n">
        <v>61.5</v>
      </c>
      <c r="H32" s="1" t="n">
        <v>22</v>
      </c>
      <c r="I32" s="1" t="n">
        <v>19.8</v>
      </c>
      <c r="J32" s="1" t="n">
        <f aca="false">(2*(D32+E32)+2.9*F32)/10</f>
        <v>23.78</v>
      </c>
      <c r="K32" s="1" t="n">
        <f aca="false">D32*E32/100</f>
        <v>18.2</v>
      </c>
      <c r="L32" s="1" t="n">
        <f aca="false">F32*G32/100</f>
        <v>13.53</v>
      </c>
      <c r="M32" s="1" t="n">
        <f aca="false">L32*K32</f>
        <v>246.246</v>
      </c>
      <c r="N32" s="1" t="n">
        <v>3810</v>
      </c>
      <c r="O32" s="1" t="n">
        <v>0.95</v>
      </c>
      <c r="P32" s="1" t="n">
        <v>2.5</v>
      </c>
      <c r="Q32" s="1" t="n">
        <v>0.27</v>
      </c>
      <c r="R32" s="2" t="n">
        <f aca="false">0.222*50*L32*kc*P32*K32*Q32*O32/10</f>
        <v>161.252838747</v>
      </c>
      <c r="T32" s="17" t="n">
        <f aca="false">10000/(222*kc*K32*O32)</f>
        <v>2.83181061213098</v>
      </c>
      <c r="U32" s="18" t="n">
        <f aca="false">D32*E32*SQRT((F32*G32/J32))/1000</f>
        <v>13.7282241361013</v>
      </c>
      <c r="V32" s="3" t="n">
        <f aca="false">0.0036*(mu*L32*K32*Q32)/(J32*I32)</f>
        <v>0.101668965517241</v>
      </c>
    </row>
    <row r="33" customFormat="false" ht="12.75" hidden="false" customHeight="false" outlineLevel="0" collapsed="false">
      <c r="B33" s="15" t="n">
        <v>27</v>
      </c>
      <c r="C33" s="13" t="s">
        <v>112</v>
      </c>
      <c r="D33" s="1" t="n">
        <v>35</v>
      </c>
      <c r="E33" s="1" t="n">
        <v>70</v>
      </c>
      <c r="F33" s="1" t="n">
        <v>22</v>
      </c>
      <c r="G33" s="1" t="n">
        <v>61.5</v>
      </c>
      <c r="H33" s="1" t="n">
        <v>22</v>
      </c>
      <c r="I33" s="1" t="n">
        <v>19.8</v>
      </c>
      <c r="J33" s="1" t="n">
        <f aca="false">(2*(D33+E33)+2.9*F33)/10</f>
        <v>27.38</v>
      </c>
      <c r="K33" s="1" t="n">
        <f aca="false">D33*E33/100</f>
        <v>24.5</v>
      </c>
      <c r="L33" s="1" t="n">
        <f aca="false">F33*G33/100</f>
        <v>13.53</v>
      </c>
      <c r="M33" s="1" t="n">
        <f aca="false">L33*K33</f>
        <v>331.485</v>
      </c>
      <c r="N33" s="1" t="n">
        <v>5080</v>
      </c>
      <c r="O33" s="1" t="n">
        <v>0.95</v>
      </c>
      <c r="P33" s="1" t="n">
        <v>2.4</v>
      </c>
      <c r="Q33" s="1" t="n">
        <v>0.27</v>
      </c>
      <c r="R33" s="2" t="n">
        <f aca="false">0.222*50*L33*kc*P33*K33*Q33*O33/10</f>
        <v>208.3882839192</v>
      </c>
      <c r="T33" s="17" t="n">
        <f aca="false">10000/(222*kc*K33*O33)</f>
        <v>2.10363074044016</v>
      </c>
      <c r="U33" s="18" t="n">
        <f aca="false">D33*E33*SQRT((F33*G33/J33))/1000</f>
        <v>17.2225819831989</v>
      </c>
      <c r="V33" s="3" t="n">
        <f aca="false">0.0036*(mu*L33*K33*Q33)/(J33*I33)</f>
        <v>0.118867056245435</v>
      </c>
    </row>
    <row r="34" customFormat="false" ht="12.75" hidden="false" customHeight="false" outlineLevel="0" collapsed="false">
      <c r="B34" s="15"/>
      <c r="H34" s="1"/>
      <c r="U34" s="18"/>
      <c r="V34" s="21"/>
    </row>
    <row r="35" customFormat="false" ht="12.75" hidden="false" customHeight="false" outlineLevel="0" collapsed="false">
      <c r="B35" s="15"/>
      <c r="H35" s="1"/>
      <c r="U35" s="18"/>
      <c r="V35" s="21"/>
    </row>
    <row r="36" customFormat="false" ht="12.75" hidden="false" customHeight="false" outlineLevel="0" collapsed="false">
      <c r="B36" s="15"/>
      <c r="H36" s="1"/>
      <c r="U36" s="18"/>
      <c r="V36" s="21"/>
    </row>
    <row r="37" customFormat="false" ht="12.75" hidden="false" customHeight="false" outlineLevel="0" collapsed="false">
      <c r="B37" s="15"/>
      <c r="H37" s="1"/>
      <c r="U37" s="18"/>
      <c r="V37" s="21"/>
    </row>
    <row r="38" customFormat="false" ht="12.75" hidden="false" customHeight="false" outlineLevel="0" collapsed="false">
      <c r="B38" s="15"/>
      <c r="H38" s="1"/>
      <c r="U38" s="18"/>
      <c r="V38" s="21"/>
    </row>
    <row r="39" customFormat="false" ht="12.75" hidden="false" customHeight="false" outlineLevel="0" collapsed="false">
      <c r="B39" s="15"/>
      <c r="H39" s="1"/>
      <c r="U39" s="18"/>
      <c r="V39" s="21"/>
    </row>
    <row r="40" customFormat="false" ht="12.75" hidden="false" customHeight="false" outlineLevel="0" collapsed="false">
      <c r="B40" s="15"/>
      <c r="H40" s="1"/>
      <c r="U40" s="18"/>
      <c r="V40" s="21"/>
    </row>
    <row r="41" customFormat="false" ht="12.75" hidden="false" customHeight="false" outlineLevel="0" collapsed="false">
      <c r="B41" s="15"/>
      <c r="H41" s="1"/>
      <c r="U41" s="18"/>
      <c r="V41" s="21"/>
    </row>
    <row r="42" customFormat="false" ht="12.75" hidden="false" customHeight="false" outlineLevel="0" collapsed="false">
      <c r="B42" s="15"/>
      <c r="H42" s="1"/>
      <c r="U42" s="18"/>
      <c r="V42" s="21"/>
    </row>
    <row r="43" customFormat="false" ht="12.75" hidden="false" customHeight="false" outlineLevel="0" collapsed="false">
      <c r="B43" s="15"/>
      <c r="H43" s="1"/>
      <c r="U43" s="18"/>
      <c r="V43" s="21"/>
    </row>
    <row r="44" customFormat="false" ht="12.75" hidden="false" customHeight="false" outlineLevel="0" collapsed="false">
      <c r="B44" s="15"/>
      <c r="H44" s="1"/>
      <c r="U44" s="18"/>
      <c r="V44" s="21"/>
    </row>
    <row r="45" customFormat="false" ht="12.75" hidden="false" customHeight="false" outlineLevel="0" collapsed="false">
      <c r="B45" s="15"/>
      <c r="H45" s="1"/>
      <c r="U45" s="18"/>
      <c r="V45" s="21"/>
    </row>
    <row r="46" customFormat="false" ht="12.75" hidden="false" customHeight="false" outlineLevel="0" collapsed="false">
      <c r="B46" s="15"/>
      <c r="H46" s="1"/>
      <c r="U46" s="18"/>
      <c r="V46" s="21"/>
    </row>
    <row r="47" customFormat="false" ht="12.75" hidden="false" customHeight="false" outlineLevel="0" collapsed="false">
      <c r="B47" s="15"/>
      <c r="H47" s="1"/>
      <c r="U47" s="18"/>
      <c r="V4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B1" colorId="64" zoomScale="86" zoomScaleNormal="86" zoomScalePageLayoutView="100" workbookViewId="0">
      <selection pane="topLeft" activeCell="R34" activeCellId="0" sqref="R34"/>
    </sheetView>
  </sheetViews>
  <sheetFormatPr defaultColWidth="8.13671875" defaultRowHeight="12.75" zeroHeight="false" outlineLevelRow="0" outlineLevelCol="0"/>
  <cols>
    <col collapsed="false" customWidth="false" hidden="false" outlineLevel="0" max="2" min="1" style="7" width="8.14"/>
    <col collapsed="false" customWidth="true" hidden="false" outlineLevel="0" max="3" min="3" style="7" width="11.13"/>
    <col collapsed="false" customWidth="true" hidden="false" outlineLevel="0" max="6" min="4" style="7" width="5.28"/>
    <col collapsed="false" customWidth="false" hidden="false" outlineLevel="0" max="7" min="7" style="7" width="8.14"/>
    <col collapsed="false" customWidth="true" hidden="false" outlineLevel="0" max="8" min="8" style="7" width="6.85"/>
    <col collapsed="false" customWidth="false" hidden="false" outlineLevel="0" max="9" min="9" style="7" width="8.14"/>
    <col collapsed="false" customWidth="true" hidden="false" outlineLevel="0" max="11" min="10" style="7" width="6.28"/>
    <col collapsed="false" customWidth="true" hidden="false" outlineLevel="0" max="12" min="12" style="7" width="6.13"/>
    <col collapsed="false" customWidth="true" hidden="false" outlineLevel="0" max="13" min="13" style="7" width="5.99"/>
    <col collapsed="false" customWidth="false" hidden="false" outlineLevel="0" max="14" min="14" style="7" width="8.14"/>
    <col collapsed="false" customWidth="true" hidden="false" outlineLevel="0" max="15" min="15" style="7" width="11.42"/>
    <col collapsed="false" customWidth="false" hidden="false" outlineLevel="0" max="16" min="16" style="7" width="8.14"/>
    <col collapsed="false" customWidth="true" hidden="false" outlineLevel="0" max="17" min="17" style="14" width="9.14"/>
    <col collapsed="false" customWidth="false" hidden="false" outlineLevel="0" max="19" min="18" style="8" width="8.14"/>
    <col collapsed="false" customWidth="false" hidden="false" outlineLevel="0" max="20" min="20" style="19" width="8.14"/>
    <col collapsed="false" customWidth="true" hidden="false" outlineLevel="0" max="21" min="21" style="14" width="9.14"/>
    <col collapsed="false" customWidth="true" hidden="false" outlineLevel="0" max="22" min="22" style="22" width="9.14"/>
    <col collapsed="false" customWidth="false" hidden="false" outlineLevel="0" max="32" min="23" style="7" width="8.14"/>
    <col collapsed="false" customWidth="true" hidden="false" outlineLevel="0" max="33" min="33" style="14" width="9.14"/>
    <col collapsed="false" customWidth="false" hidden="false" outlineLevel="0" max="257" min="34" style="7" width="8.14"/>
  </cols>
  <sheetData>
    <row r="1" customFormat="false" ht="12.75" hidden="false" customHeight="false" outlineLevel="0" collapsed="false">
      <c r="W1" s="23"/>
      <c r="Z1" s="24"/>
      <c r="AA1" s="25"/>
      <c r="AB1" s="24"/>
      <c r="AC1" s="25"/>
      <c r="AD1" s="24"/>
    </row>
    <row r="2" customFormat="false" ht="12.75" hidden="false" customHeight="false" outlineLevel="0" collapsed="false">
      <c r="S2" s="23" t="s">
        <v>1</v>
      </c>
      <c r="T2" s="19" t="n">
        <v>0.92</v>
      </c>
      <c r="U2" s="26" t="s">
        <v>1</v>
      </c>
      <c r="V2" s="27" t="n">
        <v>0.92</v>
      </c>
      <c r="Z2" s="24"/>
      <c r="AA2" s="25"/>
      <c r="AB2" s="26"/>
      <c r="AC2" s="25"/>
      <c r="AD2" s="26"/>
      <c r="AE2" s="25"/>
    </row>
    <row r="3" customFormat="false" ht="12.75" hidden="false" customHeight="false" outlineLevel="0" collapsed="false">
      <c r="S3" s="8" t="s">
        <v>0</v>
      </c>
      <c r="T3" s="19" t="n">
        <v>250</v>
      </c>
      <c r="W3" s="23"/>
      <c r="AD3" s="26"/>
      <c r="AE3" s="25"/>
    </row>
    <row r="4" customFormat="false" ht="12.75" hidden="false" customHeight="false" outlineLevel="0" collapsed="false">
      <c r="A4" s="7" t="s">
        <v>113</v>
      </c>
      <c r="B4" s="7" t="s">
        <v>114</v>
      </c>
      <c r="AB4" s="24"/>
      <c r="AC4" s="25"/>
      <c r="AD4" s="24"/>
      <c r="AE4" s="25"/>
    </row>
    <row r="5" s="28" customFormat="true" ht="12.75" hidden="false" customHeight="false" outlineLevel="0" collapsed="false">
      <c r="D5" s="28" t="s">
        <v>115</v>
      </c>
      <c r="E5" s="28" t="s">
        <v>116</v>
      </c>
      <c r="F5" s="28" t="s">
        <v>117</v>
      </c>
      <c r="G5" s="28" t="s">
        <v>118</v>
      </c>
      <c r="H5" s="28" t="s">
        <v>119</v>
      </c>
      <c r="I5" s="28" t="s">
        <v>120</v>
      </c>
      <c r="J5" s="28" t="s">
        <v>121</v>
      </c>
      <c r="K5" s="29" t="s">
        <v>122</v>
      </c>
      <c r="L5" s="29" t="s">
        <v>123</v>
      </c>
      <c r="M5" s="28" t="s">
        <v>124</v>
      </c>
      <c r="O5" s="28" t="s">
        <v>125</v>
      </c>
      <c r="P5" s="28" t="s">
        <v>126</v>
      </c>
      <c r="R5" s="30"/>
      <c r="S5" s="30" t="s">
        <v>127</v>
      </c>
      <c r="T5" s="29" t="s">
        <v>128</v>
      </c>
      <c r="V5" s="31"/>
    </row>
    <row r="6" customFormat="false" ht="12.75" hidden="false" customHeight="false" outlineLevel="0" collapsed="false">
      <c r="B6" s="7" t="s">
        <v>4</v>
      </c>
      <c r="C6" s="7" t="s">
        <v>5</v>
      </c>
      <c r="D6" s="7" t="s">
        <v>6</v>
      </c>
      <c r="E6" s="7" t="s">
        <v>7</v>
      </c>
      <c r="F6" s="7" t="s">
        <v>6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79</v>
      </c>
      <c r="O6" s="7" t="s">
        <v>129</v>
      </c>
      <c r="P6" s="7" t="s">
        <v>18</v>
      </c>
      <c r="Q6" s="9" t="s">
        <v>19</v>
      </c>
      <c r="R6" s="8" t="s">
        <v>20</v>
      </c>
      <c r="S6" s="8" t="s">
        <v>21</v>
      </c>
      <c r="T6" s="19" t="s">
        <v>73</v>
      </c>
      <c r="U6" s="9" t="s">
        <v>130</v>
      </c>
      <c r="V6" s="11" t="s">
        <v>131</v>
      </c>
      <c r="AB6" s="12"/>
      <c r="AC6" s="12"/>
      <c r="AD6" s="12"/>
      <c r="AG6" s="9"/>
    </row>
    <row r="7" customFormat="false" ht="12.75" hidden="false" customHeight="false" outlineLevel="0" collapsed="false">
      <c r="B7" s="32" t="n">
        <v>1</v>
      </c>
      <c r="C7" s="7" t="s">
        <v>132</v>
      </c>
      <c r="D7" s="7" t="n">
        <v>6</v>
      </c>
      <c r="E7" s="7" t="n">
        <v>6.5</v>
      </c>
      <c r="F7" s="7" t="n">
        <v>6</v>
      </c>
      <c r="G7" s="19" t="n">
        <v>15</v>
      </c>
      <c r="H7" s="10" t="n">
        <v>5.14247779607694</v>
      </c>
      <c r="I7" s="7" t="n">
        <f aca="false">(2*(D7+E7)+2.9*F7)/10</f>
        <v>4.24</v>
      </c>
      <c r="J7" s="19" t="n">
        <f aca="false">D7*E7/100</f>
        <v>0.39</v>
      </c>
      <c r="K7" s="19" t="n">
        <f aca="false">F7*G7/100</f>
        <v>0.9</v>
      </c>
      <c r="L7" s="7" t="n">
        <f aca="false">K7*J7</f>
        <v>0.351</v>
      </c>
      <c r="M7" s="7" t="n">
        <v>13</v>
      </c>
      <c r="N7" s="7" t="n">
        <v>0.9</v>
      </c>
      <c r="P7" s="7" t="n">
        <v>0.11</v>
      </c>
      <c r="Q7" s="14" t="n">
        <v>0.08</v>
      </c>
      <c r="R7" s="10"/>
      <c r="S7" s="10"/>
      <c r="T7" s="19" t="n">
        <f aca="false">10000/(222*$V$2*J7*N7)</f>
        <v>139.492893116082</v>
      </c>
      <c r="U7" s="33" t="n">
        <f aca="false">J7*SQRT(K7/I7)</f>
        <v>0.179681321673931</v>
      </c>
      <c r="V7" s="22" t="n">
        <f aca="false">0.0036*($T$3*J7*K7*Q7)/(H7*I7)</f>
        <v>0.00115904775768552</v>
      </c>
      <c r="W7" s="34"/>
      <c r="X7" s="35"/>
      <c r="Y7" s="10"/>
      <c r="Z7" s="10"/>
      <c r="AA7" s="10"/>
      <c r="AB7" s="12"/>
      <c r="AC7" s="36"/>
      <c r="AD7" s="37"/>
      <c r="AF7" s="8"/>
    </row>
    <row r="8" customFormat="false" ht="12.75" hidden="false" customHeight="false" outlineLevel="0" collapsed="false">
      <c r="B8" s="32" t="n">
        <v>2</v>
      </c>
      <c r="C8" s="7" t="s">
        <v>133</v>
      </c>
      <c r="D8" s="7" t="n">
        <v>6</v>
      </c>
      <c r="E8" s="7" t="n">
        <v>8</v>
      </c>
      <c r="F8" s="7" t="n">
        <v>6</v>
      </c>
      <c r="G8" s="19" t="n">
        <v>15</v>
      </c>
      <c r="H8" s="10" t="n">
        <v>5.14247779607694</v>
      </c>
      <c r="I8" s="7" t="n">
        <f aca="false">(2*(D8+E8)+2.9*F8)/10</f>
        <v>4.54</v>
      </c>
      <c r="J8" s="19" t="n">
        <f aca="false">D8*E8/100</f>
        <v>0.48</v>
      </c>
      <c r="K8" s="19" t="n">
        <f aca="false">F8*G8/100</f>
        <v>0.9</v>
      </c>
      <c r="L8" s="7" t="n">
        <f aca="false">K8*J8</f>
        <v>0.432</v>
      </c>
      <c r="M8" s="7" t="n">
        <v>16</v>
      </c>
      <c r="N8" s="7" t="n">
        <v>0.9</v>
      </c>
      <c r="P8" s="7" t="n">
        <v>0.11</v>
      </c>
      <c r="Q8" s="14" t="n">
        <v>0.08</v>
      </c>
      <c r="R8" s="10"/>
      <c r="S8" s="10"/>
      <c r="T8" s="19" t="n">
        <f aca="false">10000/(222*$V$2*J8*N8)</f>
        <v>113.337975656816</v>
      </c>
      <c r="U8" s="33" t="n">
        <f aca="false">J8*SQRT(K8/I8)</f>
        <v>0.213714783790389</v>
      </c>
      <c r="V8" s="22" t="n">
        <f aca="false">0.0036*($T$3*J8*K8*Q8)/(H8*I8)</f>
        <v>0.00133225686007092</v>
      </c>
      <c r="W8" s="34"/>
      <c r="X8" s="35"/>
      <c r="Y8" s="10"/>
      <c r="Z8" s="10"/>
      <c r="AA8" s="10"/>
      <c r="AB8" s="12"/>
      <c r="AC8" s="36"/>
      <c r="AD8" s="37"/>
      <c r="AF8" s="8"/>
    </row>
    <row r="9" customFormat="false" ht="12.75" hidden="false" customHeight="false" outlineLevel="0" collapsed="false">
      <c r="B9" s="32" t="n">
        <v>3</v>
      </c>
      <c r="C9" s="7" t="s">
        <v>134</v>
      </c>
      <c r="D9" s="7" t="n">
        <v>6</v>
      </c>
      <c r="E9" s="7" t="n">
        <v>10</v>
      </c>
      <c r="F9" s="7" t="n">
        <v>6</v>
      </c>
      <c r="G9" s="19" t="n">
        <v>15</v>
      </c>
      <c r="H9" s="10" t="n">
        <v>5.14247779607694</v>
      </c>
      <c r="I9" s="7" t="n">
        <f aca="false">(2*(D9+E9)+2.9*F9)/10</f>
        <v>4.94</v>
      </c>
      <c r="J9" s="19" t="n">
        <f aca="false">D9*E9/100</f>
        <v>0.6</v>
      </c>
      <c r="K9" s="19" t="n">
        <f aca="false">F9*G9/100</f>
        <v>0.9</v>
      </c>
      <c r="L9" s="7" t="n">
        <f aca="false">K9*J9</f>
        <v>0.54</v>
      </c>
      <c r="M9" s="7" t="n">
        <v>20</v>
      </c>
      <c r="N9" s="7" t="n">
        <v>0.9</v>
      </c>
      <c r="P9" s="7" t="n">
        <v>0.11</v>
      </c>
      <c r="Q9" s="14" t="n">
        <v>0.08</v>
      </c>
      <c r="R9" s="10"/>
      <c r="S9" s="10"/>
      <c r="T9" s="19" t="n">
        <f aca="false">10000/(222*$V$2*J9*N9)</f>
        <v>90.670380525453</v>
      </c>
      <c r="U9" s="33" t="n">
        <f aca="false">J9*SQRT(K9/I9)</f>
        <v>0.256099676951013</v>
      </c>
      <c r="V9" s="22" t="n">
        <f aca="false">0.0036*($T$3*J9*K9*Q9)/(H9*I9)</f>
        <v>0.00153047726334059</v>
      </c>
      <c r="W9" s="34"/>
      <c r="X9" s="35"/>
      <c r="Y9" s="10"/>
      <c r="Z9" s="10"/>
      <c r="AA9" s="10"/>
      <c r="AB9" s="12"/>
      <c r="AC9" s="36"/>
      <c r="AD9" s="37"/>
      <c r="AF9" s="8"/>
    </row>
    <row r="10" customFormat="false" ht="12.75" hidden="false" customHeight="false" outlineLevel="0" collapsed="false">
      <c r="B10" s="32" t="n">
        <v>4</v>
      </c>
      <c r="C10" s="7" t="s">
        <v>135</v>
      </c>
      <c r="D10" s="7" t="n">
        <v>6</v>
      </c>
      <c r="E10" s="7" t="n">
        <v>12</v>
      </c>
      <c r="F10" s="7" t="n">
        <v>6</v>
      </c>
      <c r="G10" s="19" t="n">
        <v>15</v>
      </c>
      <c r="H10" s="10" t="n">
        <v>5.14247779607694</v>
      </c>
      <c r="I10" s="7" t="n">
        <f aca="false">(2*(D10+E10)+2.9*F10)/10</f>
        <v>5.34</v>
      </c>
      <c r="J10" s="19" t="n">
        <f aca="false">D10*E10/100</f>
        <v>0.72</v>
      </c>
      <c r="K10" s="19" t="n">
        <f aca="false">F10*G10/100</f>
        <v>0.9</v>
      </c>
      <c r="L10" s="7" t="n">
        <f aca="false">K10*J10</f>
        <v>0.648</v>
      </c>
      <c r="M10" s="7" t="n">
        <v>25</v>
      </c>
      <c r="N10" s="7" t="n">
        <v>0.9</v>
      </c>
      <c r="P10" s="7" t="n">
        <v>0.11</v>
      </c>
      <c r="Q10" s="14" t="n">
        <v>0.08</v>
      </c>
      <c r="R10" s="10"/>
      <c r="S10" s="10"/>
      <c r="T10" s="19" t="n">
        <f aca="false">10000/(222*$V$2*J10*N10)</f>
        <v>75.5586504378775</v>
      </c>
      <c r="U10" s="33" t="n">
        <f aca="false">J10*SQRT(K10/I10)</f>
        <v>0.295585497812146</v>
      </c>
      <c r="V10" s="22" t="n">
        <f aca="false">0.0036*($T$3*J10*K10*Q10)/(H10*I10)</f>
        <v>0.0016990017260455</v>
      </c>
      <c r="W10" s="34"/>
      <c r="X10" s="35"/>
      <c r="Y10" s="10"/>
      <c r="Z10" s="10"/>
      <c r="AA10" s="10"/>
      <c r="AB10" s="12"/>
      <c r="AC10" s="36"/>
      <c r="AD10" s="37"/>
      <c r="AF10" s="8"/>
    </row>
    <row r="11" customFormat="false" ht="12.75" hidden="false" customHeight="false" outlineLevel="0" collapsed="false">
      <c r="B11" s="32" t="n">
        <v>5</v>
      </c>
      <c r="C11" s="7" t="s">
        <v>136</v>
      </c>
      <c r="D11" s="7" t="n">
        <v>8</v>
      </c>
      <c r="E11" s="7" t="n">
        <v>8</v>
      </c>
      <c r="F11" s="7" t="n">
        <v>8</v>
      </c>
      <c r="G11" s="7" t="n">
        <v>20</v>
      </c>
      <c r="H11" s="10" t="n">
        <v>6.85663706143592</v>
      </c>
      <c r="I11" s="7" t="n">
        <f aca="false">(2*(D11+E11)+2.9*F11)/10</f>
        <v>5.52</v>
      </c>
      <c r="J11" s="19" t="n">
        <f aca="false">D11*E11/100</f>
        <v>0.64</v>
      </c>
      <c r="K11" s="19" t="n">
        <f aca="false">F11*G11/100</f>
        <v>1.6</v>
      </c>
      <c r="L11" s="7" t="n">
        <f aca="false">K11*J11</f>
        <v>1.024</v>
      </c>
      <c r="M11" s="7" t="n">
        <v>29</v>
      </c>
      <c r="N11" s="7" t="n">
        <v>1</v>
      </c>
      <c r="P11" s="7" t="n">
        <v>0.15</v>
      </c>
      <c r="Q11" s="14" t="n">
        <v>0.13</v>
      </c>
      <c r="R11" s="10"/>
      <c r="S11" s="10"/>
      <c r="T11" s="19" t="n">
        <f aca="false">10000/(222*$V$2*J11*N11)</f>
        <v>76.503133568351</v>
      </c>
      <c r="U11" s="33" t="n">
        <f aca="false">J11*SQRT(K11/I11)</f>
        <v>0.344564417317226</v>
      </c>
      <c r="V11" s="22" t="n">
        <f aca="false">0.0036*($T$3*J11*K11*Q11)/(H11*I11)</f>
        <v>0.00316545088089315</v>
      </c>
      <c r="W11" s="34"/>
      <c r="X11" s="35"/>
      <c r="Y11" s="10"/>
      <c r="Z11" s="10"/>
      <c r="AA11" s="10"/>
      <c r="AB11" s="12"/>
      <c r="AC11" s="36"/>
      <c r="AD11" s="37"/>
      <c r="AF11" s="8"/>
    </row>
    <row r="12" customFormat="false" ht="12.75" hidden="false" customHeight="false" outlineLevel="0" collapsed="false">
      <c r="B12" s="32" t="n">
        <v>6</v>
      </c>
      <c r="C12" s="7" t="s">
        <v>137</v>
      </c>
      <c r="D12" s="7" t="n">
        <v>8</v>
      </c>
      <c r="E12" s="7" t="n">
        <v>10</v>
      </c>
      <c r="F12" s="7" t="n">
        <v>8</v>
      </c>
      <c r="G12" s="7" t="n">
        <v>20</v>
      </c>
      <c r="H12" s="10" t="n">
        <v>6.85663706143592</v>
      </c>
      <c r="I12" s="7" t="n">
        <f aca="false">(2*(D12+E12)+2.9*F12)/10</f>
        <v>5.92</v>
      </c>
      <c r="J12" s="19" t="n">
        <f aca="false">D12*E12/100</f>
        <v>0.8</v>
      </c>
      <c r="K12" s="19" t="n">
        <f aca="false">F12*G12/100</f>
        <v>1.6</v>
      </c>
      <c r="L12" s="7" t="n">
        <f aca="false">K12*J12</f>
        <v>1.28</v>
      </c>
      <c r="M12" s="7" t="n">
        <v>36</v>
      </c>
      <c r="N12" s="7" t="n">
        <v>1</v>
      </c>
      <c r="P12" s="7" t="n">
        <v>0.15</v>
      </c>
      <c r="Q12" s="14" t="n">
        <v>0.13</v>
      </c>
      <c r="R12" s="10"/>
      <c r="S12" s="10"/>
      <c r="T12" s="19" t="n">
        <f aca="false">10000/(222*$V$2*J12*N12)</f>
        <v>61.2025068546808</v>
      </c>
      <c r="U12" s="33" t="n">
        <f aca="false">J12*SQRT(K12/I12)</f>
        <v>0.415900195928029</v>
      </c>
      <c r="V12" s="22" t="n">
        <f aca="false">0.0036*($T$3*J12*K12*Q12)/(H12*I12)</f>
        <v>0.00368946133077073</v>
      </c>
      <c r="W12" s="34"/>
      <c r="X12" s="35"/>
      <c r="Y12" s="10"/>
      <c r="Z12" s="10"/>
      <c r="AA12" s="10"/>
      <c r="AB12" s="12"/>
      <c r="AC12" s="36"/>
      <c r="AD12" s="37"/>
      <c r="AF12" s="8"/>
    </row>
    <row r="13" customFormat="false" ht="12.75" hidden="false" customHeight="false" outlineLevel="0" collapsed="false">
      <c r="B13" s="32" t="n">
        <v>7</v>
      </c>
      <c r="C13" s="7" t="s">
        <v>138</v>
      </c>
      <c r="D13" s="7" t="n">
        <v>8</v>
      </c>
      <c r="E13" s="7" t="n">
        <v>12.5</v>
      </c>
      <c r="F13" s="7" t="n">
        <v>8</v>
      </c>
      <c r="G13" s="7" t="n">
        <v>20</v>
      </c>
      <c r="H13" s="10" t="n">
        <v>6.85663706143592</v>
      </c>
      <c r="I13" s="7" t="n">
        <f aca="false">(2*(D13+E13)+2.9*F13)/10</f>
        <v>6.42</v>
      </c>
      <c r="J13" s="19" t="n">
        <f aca="false">D13*E13/100</f>
        <v>1</v>
      </c>
      <c r="K13" s="19" t="n">
        <f aca="false">F13*G13/100</f>
        <v>1.6</v>
      </c>
      <c r="L13" s="7" t="n">
        <f aca="false">K13*J13</f>
        <v>1.6</v>
      </c>
      <c r="M13" s="7" t="n">
        <v>45</v>
      </c>
      <c r="N13" s="7" t="n">
        <v>1</v>
      </c>
      <c r="P13" s="7" t="n">
        <v>0.15</v>
      </c>
      <c r="Q13" s="14" t="n">
        <v>0.13</v>
      </c>
      <c r="R13" s="10"/>
      <c r="S13" s="10"/>
      <c r="T13" s="19" t="n">
        <f aca="false">10000/(222*$V$2*J13*N13)</f>
        <v>48.9620054837446</v>
      </c>
      <c r="U13" s="33" t="n">
        <f aca="false">J13*SQRT(K13/I13)</f>
        <v>0.499220576299318</v>
      </c>
      <c r="V13" s="22" t="n">
        <f aca="false">0.0036*($T$3*J13*K13*Q13)/(H13*I13)</f>
        <v>0.00425265013204103</v>
      </c>
      <c r="W13" s="34"/>
      <c r="X13" s="35"/>
      <c r="Y13" s="10"/>
      <c r="Z13" s="10"/>
      <c r="AA13" s="10"/>
      <c r="AB13" s="12"/>
      <c r="AC13" s="36"/>
      <c r="AD13" s="37"/>
      <c r="AF13" s="8"/>
    </row>
    <row r="14" customFormat="false" ht="12.75" hidden="false" customHeight="false" outlineLevel="0" collapsed="false">
      <c r="B14" s="32" t="n">
        <v>8</v>
      </c>
      <c r="C14" s="7" t="s">
        <v>139</v>
      </c>
      <c r="D14" s="7" t="n">
        <v>8</v>
      </c>
      <c r="E14" s="7" t="n">
        <v>16</v>
      </c>
      <c r="F14" s="7" t="n">
        <v>8</v>
      </c>
      <c r="G14" s="7" t="n">
        <v>20</v>
      </c>
      <c r="H14" s="10" t="n">
        <v>6.85663706143592</v>
      </c>
      <c r="I14" s="7" t="n">
        <f aca="false">(2*(D14+E14)+2.9*F14)/10</f>
        <v>7.12</v>
      </c>
      <c r="J14" s="19" t="n">
        <f aca="false">D14*E14/100</f>
        <v>1.28</v>
      </c>
      <c r="K14" s="19" t="n">
        <f aca="false">F14*G14/100</f>
        <v>1.6</v>
      </c>
      <c r="L14" s="7" t="n">
        <f aca="false">K14*J14</f>
        <v>2.048</v>
      </c>
      <c r="M14" s="7" t="n">
        <v>57</v>
      </c>
      <c r="N14" s="7" t="n">
        <v>1</v>
      </c>
      <c r="P14" s="7" t="n">
        <v>0.15</v>
      </c>
      <c r="Q14" s="14" t="n">
        <v>0.13</v>
      </c>
      <c r="R14" s="10"/>
      <c r="S14" s="10"/>
      <c r="T14" s="19" t="n">
        <f aca="false">10000/(222*$V$2*J14*N14)</f>
        <v>38.2515667841755</v>
      </c>
      <c r="U14" s="33" t="n">
        <f aca="false">J14*SQRT(K14/I14)</f>
        <v>0.606778192819171</v>
      </c>
      <c r="V14" s="22" t="n">
        <f aca="false">0.0036*($T$3*J14*K14*Q14)/(H14*I14)</f>
        <v>0.0049082272085759</v>
      </c>
      <c r="W14" s="34"/>
      <c r="X14" s="35"/>
      <c r="Y14" s="10"/>
      <c r="Z14" s="10"/>
      <c r="AA14" s="10"/>
      <c r="AB14" s="12"/>
      <c r="AC14" s="36"/>
      <c r="AD14" s="37"/>
      <c r="AF14" s="8"/>
    </row>
    <row r="15" customFormat="false" ht="12.75" hidden="false" customHeight="false" outlineLevel="0" collapsed="false">
      <c r="B15" s="32" t="n">
        <v>9</v>
      </c>
      <c r="C15" s="7" t="s">
        <v>140</v>
      </c>
      <c r="D15" s="7" t="n">
        <v>10</v>
      </c>
      <c r="E15" s="7" t="n">
        <v>10</v>
      </c>
      <c r="F15" s="7" t="n">
        <v>10</v>
      </c>
      <c r="G15" s="7" t="n">
        <v>25</v>
      </c>
      <c r="H15" s="10" t="n">
        <v>8.5707963267949</v>
      </c>
      <c r="I15" s="7" t="n">
        <f aca="false">(2*(D15+E15)+2.9*F15)/10</f>
        <v>6.9</v>
      </c>
      <c r="J15" s="19" t="n">
        <f aca="false">D15*E15/100</f>
        <v>1</v>
      </c>
      <c r="K15" s="19" t="n">
        <f aca="false">F15*G15/100</f>
        <v>2.5</v>
      </c>
      <c r="L15" s="7" t="n">
        <f aca="false">K15*J15</f>
        <v>2.5</v>
      </c>
      <c r="M15" s="7" t="n">
        <v>57</v>
      </c>
      <c r="N15" s="7" t="n">
        <v>1.1</v>
      </c>
      <c r="P15" s="7" t="n">
        <v>0.19</v>
      </c>
      <c r="Q15" s="14" t="n">
        <v>0.16</v>
      </c>
      <c r="R15" s="10"/>
      <c r="S15" s="10"/>
      <c r="T15" s="19" t="n">
        <f aca="false">10000/(222*$V$2*J15*N15)</f>
        <v>44.5109140761315</v>
      </c>
      <c r="U15" s="33" t="n">
        <f aca="false">J15*SQRT(K15/I15)</f>
        <v>0.601929265428846</v>
      </c>
      <c r="V15" s="22" t="n">
        <f aca="false">0.0036*($T$3*J15*K15*Q15)/(H15*I15)</f>
        <v>0.00608740554017914</v>
      </c>
      <c r="W15" s="34"/>
      <c r="X15" s="35"/>
      <c r="Y15" s="10"/>
      <c r="Z15" s="10"/>
      <c r="AA15" s="10"/>
      <c r="AB15" s="12"/>
      <c r="AC15" s="36"/>
      <c r="AD15" s="37"/>
      <c r="AF15" s="8"/>
    </row>
    <row r="16" customFormat="false" ht="12.75" hidden="false" customHeight="false" outlineLevel="0" collapsed="false">
      <c r="B16" s="32" t="n">
        <v>10</v>
      </c>
      <c r="C16" s="7" t="s">
        <v>141</v>
      </c>
      <c r="D16" s="7" t="n">
        <v>10</v>
      </c>
      <c r="E16" s="7" t="n">
        <v>12.5</v>
      </c>
      <c r="F16" s="7" t="n">
        <v>10</v>
      </c>
      <c r="G16" s="7" t="n">
        <v>25</v>
      </c>
      <c r="H16" s="10" t="n">
        <v>8.5707963267949</v>
      </c>
      <c r="I16" s="7" t="n">
        <f aca="false">(2*(D16+E16)+2.9*F16)/10</f>
        <v>7.4</v>
      </c>
      <c r="J16" s="19" t="n">
        <f aca="false">D16*E16/100</f>
        <v>1.25</v>
      </c>
      <c r="K16" s="19" t="n">
        <f aca="false">F16*G16/100</f>
        <v>2.5</v>
      </c>
      <c r="L16" s="7" t="n">
        <f aca="false">K16*J16</f>
        <v>3.125</v>
      </c>
      <c r="M16" s="7" t="n">
        <v>71</v>
      </c>
      <c r="N16" s="7" t="n">
        <v>1.1</v>
      </c>
      <c r="P16" s="7" t="n">
        <v>0.19</v>
      </c>
      <c r="Q16" s="14" t="n">
        <v>0.16</v>
      </c>
      <c r="R16" s="10"/>
      <c r="S16" s="10"/>
      <c r="T16" s="19" t="n">
        <f aca="false">10000/(222*$V$2*J16*N16)</f>
        <v>35.6087312609052</v>
      </c>
      <c r="U16" s="33" t="n">
        <f aca="false">J16*SQRT(K16/I16)</f>
        <v>0.72654774214887</v>
      </c>
      <c r="V16" s="22" t="n">
        <f aca="false">0.0036*($T$3*J16*K16*Q16)/(H16*I16)</f>
        <v>0.00709511794378987</v>
      </c>
      <c r="W16" s="34"/>
      <c r="X16" s="35"/>
      <c r="Y16" s="10"/>
      <c r="Z16" s="10"/>
      <c r="AA16" s="10"/>
      <c r="AB16" s="12"/>
      <c r="AC16" s="36"/>
      <c r="AD16" s="37"/>
      <c r="AF16" s="8"/>
    </row>
    <row r="17" customFormat="false" ht="12.75" hidden="false" customHeight="false" outlineLevel="0" collapsed="false">
      <c r="B17" s="32" t="n">
        <v>11</v>
      </c>
      <c r="C17" s="7" t="s">
        <v>142</v>
      </c>
      <c r="D17" s="7" t="n">
        <v>10</v>
      </c>
      <c r="E17" s="7" t="n">
        <v>16</v>
      </c>
      <c r="F17" s="7" t="n">
        <v>10</v>
      </c>
      <c r="G17" s="7" t="n">
        <v>25</v>
      </c>
      <c r="H17" s="10" t="n">
        <v>8.5707963267949</v>
      </c>
      <c r="I17" s="7" t="n">
        <f aca="false">(2*(D17+E17)+2.9*F17)/10</f>
        <v>8.1</v>
      </c>
      <c r="J17" s="19" t="n">
        <f aca="false">D17*E17/100</f>
        <v>1.6</v>
      </c>
      <c r="K17" s="19" t="n">
        <f aca="false">F17*G17/100</f>
        <v>2.5</v>
      </c>
      <c r="L17" s="7" t="n">
        <f aca="false">K17*J17</f>
        <v>4</v>
      </c>
      <c r="M17" s="7" t="n">
        <v>91</v>
      </c>
      <c r="N17" s="7" t="n">
        <v>1.1</v>
      </c>
      <c r="P17" s="7" t="n">
        <v>0.19</v>
      </c>
      <c r="Q17" s="14" t="n">
        <v>0.16</v>
      </c>
      <c r="R17" s="10"/>
      <c r="S17" s="10"/>
      <c r="T17" s="19" t="n">
        <f aca="false">10000/(222*$V$2*J17*N17)</f>
        <v>27.8193212975822</v>
      </c>
      <c r="U17" s="33" t="n">
        <f aca="false">J17*SQRT(K17/I17)</f>
        <v>0.888888888888889</v>
      </c>
      <c r="V17" s="22" t="n">
        <f aca="false">0.0036*($T$3*J17*K17*Q17)/(H17*I17)</f>
        <v>0.00829690829179971</v>
      </c>
      <c r="W17" s="34"/>
      <c r="X17" s="35"/>
      <c r="Y17" s="10"/>
      <c r="Z17" s="10"/>
      <c r="AA17" s="10"/>
      <c r="AB17" s="12"/>
      <c r="AC17" s="36"/>
      <c r="AD17" s="37"/>
      <c r="AF17" s="8"/>
    </row>
    <row r="18" customFormat="false" ht="12.75" hidden="false" customHeight="false" outlineLevel="0" collapsed="false">
      <c r="B18" s="32" t="n">
        <v>12</v>
      </c>
      <c r="C18" s="7" t="s">
        <v>143</v>
      </c>
      <c r="D18" s="7" t="n">
        <v>10</v>
      </c>
      <c r="E18" s="7" t="n">
        <v>20</v>
      </c>
      <c r="F18" s="7" t="n">
        <v>10</v>
      </c>
      <c r="G18" s="7" t="n">
        <v>25</v>
      </c>
      <c r="H18" s="10" t="n">
        <v>8.5707963267949</v>
      </c>
      <c r="I18" s="7" t="n">
        <f aca="false">(2*(D18+E18)+2.9*F18)/10</f>
        <v>8.9</v>
      </c>
      <c r="J18" s="19" t="n">
        <f aca="false">D18*E18/100</f>
        <v>2</v>
      </c>
      <c r="K18" s="19" t="n">
        <f aca="false">F18*G18/100</f>
        <v>2.5</v>
      </c>
      <c r="L18" s="7" t="n">
        <f aca="false">K18*J18</f>
        <v>5</v>
      </c>
      <c r="M18" s="7" t="n">
        <v>113</v>
      </c>
      <c r="N18" s="7" t="n">
        <v>1.1</v>
      </c>
      <c r="P18" s="7" t="n">
        <v>0.19</v>
      </c>
      <c r="Q18" s="14" t="n">
        <v>0.16</v>
      </c>
      <c r="R18" s="10"/>
      <c r="S18" s="10"/>
      <c r="T18" s="19" t="n">
        <f aca="false">10000/(222*$V$2*J18*N18)</f>
        <v>22.2554570380657</v>
      </c>
      <c r="U18" s="33" t="n">
        <f aca="false">J18*SQRT(K18/I18)</f>
        <v>1.05999788000636</v>
      </c>
      <c r="V18" s="22" t="n">
        <f aca="false">0.0036*($T$3*J18*K18*Q18)/(H18*I18)</f>
        <v>0.00943889847803058</v>
      </c>
      <c r="W18" s="34"/>
      <c r="X18" s="35"/>
      <c r="Y18" s="10"/>
      <c r="Z18" s="10"/>
      <c r="AA18" s="10"/>
      <c r="AB18" s="12"/>
      <c r="AC18" s="36"/>
      <c r="AD18" s="37"/>
      <c r="AF18" s="8"/>
    </row>
    <row r="19" customFormat="false" ht="12.75" hidden="false" customHeight="false" outlineLevel="0" collapsed="false">
      <c r="B19" s="32" t="n">
        <v>13</v>
      </c>
      <c r="C19" s="7" t="s">
        <v>144</v>
      </c>
      <c r="D19" s="7" t="n">
        <v>12</v>
      </c>
      <c r="E19" s="7" t="n">
        <v>12.5</v>
      </c>
      <c r="F19" s="7" t="n">
        <v>12</v>
      </c>
      <c r="G19" s="7" t="n">
        <v>30</v>
      </c>
      <c r="H19" s="10" t="n">
        <v>10.2849555921539</v>
      </c>
      <c r="I19" s="7" t="n">
        <f aca="false">(2*(D19+E19)+2.9*F19)/10</f>
        <v>8.38</v>
      </c>
      <c r="J19" s="19" t="n">
        <f aca="false">D19*E19/100</f>
        <v>1.5</v>
      </c>
      <c r="K19" s="19" t="n">
        <f aca="false">F19*G19/100</f>
        <v>3.6</v>
      </c>
      <c r="L19" s="7" t="n">
        <f aca="false">K19*J19</f>
        <v>5.4</v>
      </c>
      <c r="M19" s="7" t="n">
        <v>100</v>
      </c>
      <c r="N19" s="7" t="n">
        <v>1.2</v>
      </c>
      <c r="O19" s="7" t="n">
        <v>3.8</v>
      </c>
      <c r="P19" s="7" t="n">
        <v>0.27</v>
      </c>
      <c r="Q19" s="14" t="n">
        <v>0.23</v>
      </c>
      <c r="R19" s="10" t="n">
        <f aca="false">0.222*50*J19*$T$2*P19*K19*N19*O19/10</f>
        <v>6.789427776</v>
      </c>
      <c r="S19" s="8" t="n">
        <f aca="false">0.222*50*K19*$T$2*Q19*J19*N19*O19/10</f>
        <v>5.783586624</v>
      </c>
      <c r="T19" s="19" t="n">
        <f aca="false">10000/(222*$V$2*J19*N19)</f>
        <v>27.2011141576359</v>
      </c>
      <c r="U19" s="33" t="n">
        <f aca="false">J19*SQRT(K19/I19)</f>
        <v>0.983151622168136</v>
      </c>
      <c r="V19" s="22" t="n">
        <f aca="false">0.0036*($T$3*J19*K19*Q19)/(H19*I19)</f>
        <v>0.0129693337306651</v>
      </c>
      <c r="W19" s="34"/>
      <c r="X19" s="35"/>
      <c r="Y19" s="10"/>
      <c r="Z19" s="10"/>
      <c r="AA19" s="10"/>
      <c r="AB19" s="12"/>
      <c r="AC19" s="36"/>
      <c r="AD19" s="37"/>
      <c r="AF19" s="8"/>
    </row>
    <row r="20" customFormat="false" ht="12.75" hidden="false" customHeight="false" outlineLevel="0" collapsed="false">
      <c r="B20" s="32" t="n">
        <v>14</v>
      </c>
      <c r="C20" s="7" t="s">
        <v>145</v>
      </c>
      <c r="D20" s="7" t="n">
        <v>12</v>
      </c>
      <c r="E20" s="7" t="n">
        <v>16</v>
      </c>
      <c r="F20" s="7" t="n">
        <v>12</v>
      </c>
      <c r="G20" s="7" t="n">
        <v>30</v>
      </c>
      <c r="H20" s="10" t="n">
        <v>10.2849555921539</v>
      </c>
      <c r="I20" s="7" t="n">
        <f aca="false">(2*(D20+E20)+2.9*F20)/10</f>
        <v>9.08</v>
      </c>
      <c r="J20" s="19" t="n">
        <f aca="false">D20*E20/100</f>
        <v>1.92</v>
      </c>
      <c r="K20" s="19" t="n">
        <f aca="false">F20*G20/100</f>
        <v>3.6</v>
      </c>
      <c r="L20" s="7" t="n">
        <f aca="false">K20*J20</f>
        <v>6.912</v>
      </c>
      <c r="M20" s="7" t="n">
        <v>130</v>
      </c>
      <c r="N20" s="7" t="n">
        <v>1.2</v>
      </c>
      <c r="O20" s="7" t="n">
        <v>3.7</v>
      </c>
      <c r="P20" s="7" t="n">
        <v>0.27</v>
      </c>
      <c r="Q20" s="14" t="n">
        <v>0.23</v>
      </c>
      <c r="R20" s="10" t="n">
        <f aca="false">0.222*50*J20*$T$2*P20*K20*N20*O20/10</f>
        <v>8.46177103872</v>
      </c>
      <c r="S20" s="8" t="n">
        <f aca="false">0.222*50*K20*$T$2*Q20*J20*N20*O20/10</f>
        <v>7.20817532928</v>
      </c>
      <c r="T20" s="19" t="n">
        <f aca="false">10000/(222*$V$2*J20*N20)</f>
        <v>21.250870435653</v>
      </c>
      <c r="U20" s="33" t="n">
        <f aca="false">J20*SQRT(K20/I20)</f>
        <v>1.20895338286401</v>
      </c>
      <c r="V20" s="22" t="n">
        <f aca="false">0.0036*($T$3*J20*K20*Q20)/(H20*I20)</f>
        <v>0.0153209538908156</v>
      </c>
      <c r="W20" s="34"/>
      <c r="X20" s="35"/>
      <c r="Y20" s="10"/>
      <c r="Z20" s="10"/>
      <c r="AA20" s="10"/>
      <c r="AB20" s="12"/>
      <c r="AC20" s="36"/>
      <c r="AD20" s="37"/>
      <c r="AF20" s="8"/>
    </row>
    <row r="21" customFormat="false" ht="12.75" hidden="false" customHeight="false" outlineLevel="0" collapsed="false">
      <c r="B21" s="32" t="n">
        <v>15</v>
      </c>
      <c r="C21" s="7" t="s">
        <v>146</v>
      </c>
      <c r="D21" s="7" t="n">
        <v>12</v>
      </c>
      <c r="E21" s="7" t="n">
        <v>20</v>
      </c>
      <c r="F21" s="7" t="n">
        <v>12</v>
      </c>
      <c r="G21" s="7" t="n">
        <v>30</v>
      </c>
      <c r="H21" s="10" t="n">
        <v>10.2849555921539</v>
      </c>
      <c r="I21" s="7" t="n">
        <f aca="false">(2*(D21+E21)+2.9*F21)/10</f>
        <v>9.88</v>
      </c>
      <c r="J21" s="19" t="n">
        <f aca="false">D21*E21/100</f>
        <v>2.4</v>
      </c>
      <c r="K21" s="19" t="n">
        <f aca="false">F21*G21/100</f>
        <v>3.6</v>
      </c>
      <c r="L21" s="7" t="n">
        <f aca="false">K21*J21</f>
        <v>8.64</v>
      </c>
      <c r="M21" s="7" t="n">
        <v>165</v>
      </c>
      <c r="N21" s="7" t="n">
        <v>1.2</v>
      </c>
      <c r="O21" s="7" t="n">
        <v>3.6</v>
      </c>
      <c r="P21" s="7" t="n">
        <v>0.27</v>
      </c>
      <c r="Q21" s="14" t="n">
        <v>0.23</v>
      </c>
      <c r="R21" s="10" t="n">
        <f aca="false">0.222*50*J21*$T$2*P21*K21*N21*O21/10</f>
        <v>10.2913431552</v>
      </c>
      <c r="S21" s="8" t="n">
        <f aca="false">0.222*50*K21*$T$2*Q21*J21*N21*O21/10</f>
        <v>8.7666997248</v>
      </c>
      <c r="T21" s="19" t="n">
        <f aca="false">10000/(222*$V$2*J21*N21)</f>
        <v>17.0006963485224</v>
      </c>
      <c r="U21" s="33" t="n">
        <f aca="false">J21*SQRT(K21/I21)</f>
        <v>1.44871854585396</v>
      </c>
      <c r="V21" s="22" t="n">
        <f aca="false">0.0036*($T$3*J21*K21*Q21)/(H21*I21)</f>
        <v>0.0176004885284167</v>
      </c>
      <c r="W21" s="34"/>
      <c r="X21" s="35"/>
      <c r="Y21" s="10"/>
      <c r="Z21" s="10"/>
      <c r="AA21" s="10"/>
      <c r="AB21" s="12"/>
      <c r="AC21" s="36"/>
      <c r="AD21" s="37"/>
      <c r="AF21" s="8"/>
    </row>
    <row r="22" customFormat="false" ht="12.75" hidden="false" customHeight="false" outlineLevel="0" collapsed="false">
      <c r="B22" s="32" t="n">
        <v>16</v>
      </c>
      <c r="C22" s="7" t="s">
        <v>147</v>
      </c>
      <c r="D22" s="7" t="n">
        <v>12</v>
      </c>
      <c r="E22" s="7" t="n">
        <v>25</v>
      </c>
      <c r="F22" s="7" t="n">
        <v>12</v>
      </c>
      <c r="G22" s="7" t="n">
        <v>30</v>
      </c>
      <c r="H22" s="10" t="n">
        <v>10.2849555921539</v>
      </c>
      <c r="I22" s="7" t="n">
        <f aca="false">(2*(D22+E22)+2.9*F22)/10</f>
        <v>10.88</v>
      </c>
      <c r="J22" s="19" t="n">
        <f aca="false">D22*E22/100</f>
        <v>3</v>
      </c>
      <c r="K22" s="19" t="n">
        <f aca="false">F22*G22/100</f>
        <v>3.6</v>
      </c>
      <c r="L22" s="7" t="n">
        <f aca="false">K22*J22</f>
        <v>10.8</v>
      </c>
      <c r="M22" s="7" t="n">
        <v>205</v>
      </c>
      <c r="N22" s="7" t="n">
        <v>1.2</v>
      </c>
      <c r="O22" s="7" t="n">
        <v>3.5</v>
      </c>
      <c r="P22" s="7" t="n">
        <v>0.27</v>
      </c>
      <c r="Q22" s="14" t="n">
        <v>0.23</v>
      </c>
      <c r="R22" s="10" t="n">
        <f aca="false">0.222*50*J22*$T$2*P22*K22*N22*O22/10</f>
        <v>12.50684064</v>
      </c>
      <c r="S22" s="8" t="n">
        <f aca="false">0.222*50*K22*$T$2*Q22*J22*N22*O22/10</f>
        <v>10.65397536</v>
      </c>
      <c r="T22" s="19" t="n">
        <f aca="false">10000/(222*$V$2*J22*N22)</f>
        <v>13.6005570788179</v>
      </c>
      <c r="U22" s="33" t="n">
        <f aca="false">J22*SQRT(K22/I22)</f>
        <v>1.72567122490658</v>
      </c>
      <c r="V22" s="22" t="n">
        <f aca="false">0.0036*($T$3*J22*K22*Q22)/(H22*I22)</f>
        <v>0.0199784957101054</v>
      </c>
      <c r="W22" s="34"/>
      <c r="X22" s="35"/>
      <c r="Y22" s="10"/>
      <c r="Z22" s="10"/>
      <c r="AA22" s="10"/>
      <c r="AB22" s="12"/>
      <c r="AC22" s="36"/>
      <c r="AD22" s="37"/>
      <c r="AF22" s="8"/>
    </row>
    <row r="23" customFormat="false" ht="12.75" hidden="false" customHeight="false" outlineLevel="0" collapsed="false">
      <c r="B23" s="32" t="n">
        <v>17</v>
      </c>
      <c r="C23" s="7" t="s">
        <v>148</v>
      </c>
      <c r="D23" s="7" t="n">
        <v>16</v>
      </c>
      <c r="E23" s="7" t="n">
        <v>16</v>
      </c>
      <c r="F23" s="7" t="n">
        <v>16</v>
      </c>
      <c r="G23" s="7" t="n">
        <v>40</v>
      </c>
      <c r="H23" s="10" t="n">
        <v>13.7132741228718</v>
      </c>
      <c r="I23" s="7" t="n">
        <f aca="false">(2*(D23+E23)+2.9*F23)/10</f>
        <v>11.04</v>
      </c>
      <c r="J23" s="19" t="n">
        <f aca="false">D23*E23/100</f>
        <v>2.56</v>
      </c>
      <c r="K23" s="19" t="n">
        <f aca="false">F23*G23/100</f>
        <v>6.4</v>
      </c>
      <c r="L23" s="7" t="n">
        <f aca="false">K23*J23</f>
        <v>16.384</v>
      </c>
      <c r="M23" s="7" t="n">
        <v>235</v>
      </c>
      <c r="N23" s="7" t="n">
        <v>1.3</v>
      </c>
      <c r="O23" s="7" t="n">
        <v>3</v>
      </c>
      <c r="P23" s="7" t="n">
        <v>0.29</v>
      </c>
      <c r="Q23" s="14" t="n">
        <v>0.25</v>
      </c>
      <c r="R23" s="10" t="n">
        <f aca="false">0.222*50*J23*$T$2*P23*K23*N23*O23/10</f>
        <v>18.9231464448</v>
      </c>
      <c r="S23" s="8" t="n">
        <f aca="false">0.222*50*K23*$T$2*Q23*J23*N23*O23/10</f>
        <v>16.31305728</v>
      </c>
      <c r="T23" s="19" t="n">
        <f aca="false">10000/(222*$V$2*J23*N23)</f>
        <v>14.7121410708367</v>
      </c>
      <c r="U23" s="33" t="n">
        <f aca="false">J23*SQRT(K23/I23)</f>
        <v>1.94915068832482</v>
      </c>
      <c r="V23" s="22" t="n">
        <f aca="false">0.0036*($T$3*J23*K23*Q23)/(H23*I23)</f>
        <v>0.0243496221607165</v>
      </c>
      <c r="W23" s="34"/>
      <c r="X23" s="35"/>
      <c r="Y23" s="10"/>
      <c r="Z23" s="10"/>
      <c r="AA23" s="10"/>
      <c r="AB23" s="12"/>
      <c r="AC23" s="36"/>
      <c r="AD23" s="37"/>
      <c r="AF23" s="8"/>
    </row>
    <row r="24" customFormat="false" ht="12.75" hidden="false" customHeight="false" outlineLevel="0" collapsed="false">
      <c r="B24" s="32" t="n">
        <v>18</v>
      </c>
      <c r="C24" s="7" t="s">
        <v>149</v>
      </c>
      <c r="D24" s="7" t="n">
        <v>16</v>
      </c>
      <c r="E24" s="7" t="n">
        <v>20</v>
      </c>
      <c r="F24" s="7" t="n">
        <v>16</v>
      </c>
      <c r="G24" s="7" t="n">
        <v>40</v>
      </c>
      <c r="H24" s="10" t="n">
        <v>13.7132741228718</v>
      </c>
      <c r="I24" s="7" t="n">
        <f aca="false">(2*(D24+E24)+2.9*F24)/10</f>
        <v>11.84</v>
      </c>
      <c r="J24" s="19" t="n">
        <f aca="false">D24*E24/100</f>
        <v>3.2</v>
      </c>
      <c r="K24" s="19" t="n">
        <f aca="false">F24*G24/100</f>
        <v>6.4</v>
      </c>
      <c r="L24" s="7" t="n">
        <f aca="false">K24*J24</f>
        <v>20.48</v>
      </c>
      <c r="M24" s="7" t="n">
        <v>295</v>
      </c>
      <c r="N24" s="7" t="n">
        <v>1.3</v>
      </c>
      <c r="O24" s="7" t="n">
        <v>2.9</v>
      </c>
      <c r="P24" s="7" t="n">
        <v>0.29</v>
      </c>
      <c r="Q24" s="14" t="n">
        <v>0.25</v>
      </c>
      <c r="R24" s="10" t="n">
        <f aca="false">0.222*50*J24*$T$2*P24*K24*N24*O24/10</f>
        <v>22.8654686208</v>
      </c>
      <c r="S24" s="8" t="n">
        <f aca="false">0.222*50*K24*$T$2*Q24*J24*N24*O24/10</f>
        <v>19.71161088</v>
      </c>
      <c r="T24" s="19" t="n">
        <f aca="false">10000/(222*$V$2*J24*N24)</f>
        <v>11.7697128566694</v>
      </c>
      <c r="U24" s="33" t="n">
        <f aca="false">J24*SQRT(K24/I24)</f>
        <v>2.35268679070018</v>
      </c>
      <c r="V24" s="22" t="n">
        <f aca="false">0.0036*($T$3*J24*K24*Q24)/(H24*I24)</f>
        <v>0.0283804717751595</v>
      </c>
      <c r="W24" s="34"/>
      <c r="X24" s="35"/>
      <c r="Y24" s="10"/>
      <c r="Z24" s="10"/>
      <c r="AA24" s="10"/>
      <c r="AB24" s="12"/>
      <c r="AC24" s="36"/>
      <c r="AD24" s="37"/>
      <c r="AF24" s="8"/>
    </row>
    <row r="25" customFormat="false" ht="12.75" hidden="false" customHeight="false" outlineLevel="0" collapsed="false">
      <c r="B25" s="32" t="n">
        <v>19</v>
      </c>
      <c r="C25" s="7" t="s">
        <v>150</v>
      </c>
      <c r="D25" s="7" t="n">
        <v>16</v>
      </c>
      <c r="E25" s="7" t="n">
        <v>25</v>
      </c>
      <c r="F25" s="7" t="n">
        <v>16</v>
      </c>
      <c r="G25" s="7" t="n">
        <v>40</v>
      </c>
      <c r="H25" s="10" t="n">
        <v>13.7132741228718</v>
      </c>
      <c r="I25" s="7" t="n">
        <f aca="false">(2*(D25+E25)+2.9*F25)/10</f>
        <v>12.84</v>
      </c>
      <c r="J25" s="19" t="n">
        <f aca="false">D25*E25/100</f>
        <v>4</v>
      </c>
      <c r="K25" s="19" t="n">
        <f aca="false">F25*G25/100</f>
        <v>6.4</v>
      </c>
      <c r="L25" s="7" t="n">
        <f aca="false">K25*J25</f>
        <v>25.6</v>
      </c>
      <c r="M25" s="7" t="n">
        <v>370</v>
      </c>
      <c r="N25" s="7" t="n">
        <v>1.3</v>
      </c>
      <c r="O25" s="7" t="n">
        <v>2.8</v>
      </c>
      <c r="P25" s="7" t="n">
        <v>0.29</v>
      </c>
      <c r="Q25" s="14" t="n">
        <v>0.25</v>
      </c>
      <c r="R25" s="10" t="n">
        <f aca="false">0.222*50*J25*$T$2*P25*K25*N25*O25/10</f>
        <v>27.596255232</v>
      </c>
      <c r="S25" s="8" t="n">
        <f aca="false">0.222*50*K25*$T$2*Q25*J25*N25*O25/10</f>
        <v>23.7898752</v>
      </c>
      <c r="T25" s="19" t="n">
        <f aca="false">10000/(222*$V$2*J25*N25)</f>
        <v>9.4157702853355</v>
      </c>
      <c r="U25" s="33" t="n">
        <f aca="false">J25*SQRT(K25/I25)</f>
        <v>2.82401803847283</v>
      </c>
      <c r="V25" s="22" t="n">
        <f aca="false">0.0036*($T$3*J25*K25*Q25)/(H25*I25)</f>
        <v>0.0327126933233926</v>
      </c>
      <c r="W25" s="34"/>
      <c r="X25" s="35"/>
      <c r="Y25" s="10"/>
      <c r="Z25" s="10"/>
      <c r="AA25" s="10"/>
      <c r="AB25" s="12"/>
      <c r="AC25" s="36"/>
      <c r="AD25" s="37"/>
      <c r="AF25" s="8"/>
    </row>
    <row r="26" customFormat="false" ht="12.75" hidden="false" customHeight="false" outlineLevel="0" collapsed="false">
      <c r="B26" s="32" t="n">
        <v>20</v>
      </c>
      <c r="C26" s="7" t="s">
        <v>151</v>
      </c>
      <c r="D26" s="7" t="n">
        <v>16</v>
      </c>
      <c r="E26" s="7" t="n">
        <v>32</v>
      </c>
      <c r="F26" s="7" t="n">
        <v>16</v>
      </c>
      <c r="G26" s="7" t="n">
        <v>40</v>
      </c>
      <c r="H26" s="10" t="n">
        <v>13.7132741228718</v>
      </c>
      <c r="I26" s="7" t="n">
        <f aca="false">(2*(D26+E26)+2.9*F26)/10</f>
        <v>14.24</v>
      </c>
      <c r="J26" s="19" t="n">
        <f aca="false">D26*E26/100</f>
        <v>5.12</v>
      </c>
      <c r="K26" s="19" t="n">
        <f aca="false">F26*G26/100</f>
        <v>6.4</v>
      </c>
      <c r="L26" s="7" t="n">
        <f aca="false">K26*J26</f>
        <v>32.768</v>
      </c>
      <c r="M26" s="7" t="n">
        <v>470</v>
      </c>
      <c r="N26" s="7" t="n">
        <v>1.3</v>
      </c>
      <c r="O26" s="7" t="n">
        <v>2.7</v>
      </c>
      <c r="P26" s="7" t="n">
        <v>0.29</v>
      </c>
      <c r="Q26" s="14" t="n">
        <v>0.25</v>
      </c>
      <c r="R26" s="10" t="n">
        <f aca="false">0.222*50*J26*$T$2*P26*K26*N26*O26/10</f>
        <v>34.06166360064</v>
      </c>
      <c r="S26" s="8" t="n">
        <f aca="false">0.222*50*K26*$T$2*Q26*J26*N26*O26/10</f>
        <v>29.363503104</v>
      </c>
      <c r="T26" s="19" t="n">
        <f aca="false">10000/(222*$V$2*J26*N26)</f>
        <v>7.35607053541836</v>
      </c>
      <c r="U26" s="33" t="n">
        <f aca="false">J26*SQRT(K26/I26)</f>
        <v>3.43245579854843</v>
      </c>
      <c r="V26" s="22" t="n">
        <f aca="false">0.0036*($T$3*J26*K26*Q26)/(H26*I26)</f>
        <v>0.0377555939121223</v>
      </c>
      <c r="W26" s="34"/>
      <c r="X26" s="35"/>
      <c r="Y26" s="10"/>
      <c r="Z26" s="10"/>
      <c r="AA26" s="10"/>
      <c r="AB26" s="12"/>
      <c r="AC26" s="36"/>
      <c r="AD26" s="37"/>
      <c r="AF26" s="8"/>
    </row>
    <row r="27" customFormat="false" ht="12.75" hidden="false" customHeight="false" outlineLevel="0" collapsed="false">
      <c r="B27" s="32" t="n">
        <v>21</v>
      </c>
      <c r="C27" s="7" t="s">
        <v>152</v>
      </c>
      <c r="D27" s="7" t="n">
        <v>20</v>
      </c>
      <c r="E27" s="7" t="n">
        <v>20</v>
      </c>
      <c r="F27" s="7" t="n">
        <v>20</v>
      </c>
      <c r="G27" s="7" t="n">
        <v>50</v>
      </c>
      <c r="H27" s="10" t="n">
        <v>17.1415926535898</v>
      </c>
      <c r="I27" s="7" t="n">
        <f aca="false">(2*(D27+E27)+2.9*F27)/10</f>
        <v>13.8</v>
      </c>
      <c r="J27" s="19" t="n">
        <f aca="false">D27*E27/100</f>
        <v>4</v>
      </c>
      <c r="K27" s="19" t="n">
        <f aca="false">F27*G27/100</f>
        <v>10</v>
      </c>
      <c r="L27" s="7" t="n">
        <f aca="false">K27*J27</f>
        <v>40</v>
      </c>
      <c r="M27" s="7" t="n">
        <v>460</v>
      </c>
      <c r="N27" s="7" t="n">
        <v>1.3</v>
      </c>
      <c r="O27" s="7" t="n">
        <v>2.6</v>
      </c>
      <c r="P27" s="7" t="n">
        <v>0.3</v>
      </c>
      <c r="Q27" s="14" t="n">
        <v>0.26</v>
      </c>
      <c r="R27" s="10" t="n">
        <f aca="false">0.222*50*J27*$T$2*P27*K27*N27*O27/10</f>
        <v>41.419872</v>
      </c>
      <c r="S27" s="8" t="n">
        <f aca="false">0.222*50*K27*$T$2*Q27*J27*N27*O27/10</f>
        <v>35.8972224</v>
      </c>
      <c r="T27" s="19" t="n">
        <f aca="false">10000/(222*$V$2*J27*N27)</f>
        <v>9.4157702853355</v>
      </c>
      <c r="U27" s="33" t="n">
        <f aca="false">J27*SQRT(K27/I27)</f>
        <v>3.40502612303499</v>
      </c>
      <c r="V27" s="22" t="n">
        <f aca="false">0.0036*($T$3*J27*K27*Q27)/(H27*I27)</f>
        <v>0.0395681360111644</v>
      </c>
      <c r="W27" s="34"/>
      <c r="X27" s="35"/>
      <c r="Y27" s="10"/>
      <c r="Z27" s="10"/>
      <c r="AA27" s="10"/>
      <c r="AB27" s="12"/>
      <c r="AC27" s="36"/>
      <c r="AD27" s="37"/>
      <c r="AF27" s="8"/>
    </row>
    <row r="28" customFormat="false" ht="12.75" hidden="false" customHeight="false" outlineLevel="0" collapsed="false">
      <c r="B28" s="32" t="n">
        <v>22</v>
      </c>
      <c r="C28" s="7" t="s">
        <v>153</v>
      </c>
      <c r="D28" s="7" t="n">
        <v>20</v>
      </c>
      <c r="E28" s="7" t="n">
        <v>25</v>
      </c>
      <c r="F28" s="7" t="n">
        <v>20</v>
      </c>
      <c r="G28" s="7" t="n">
        <v>50</v>
      </c>
      <c r="H28" s="10" t="n">
        <v>17.1415926535898</v>
      </c>
      <c r="I28" s="7" t="n">
        <f aca="false">(2*(D28+E28)+2.9*F28)/10</f>
        <v>14.8</v>
      </c>
      <c r="J28" s="19" t="n">
        <f aca="false">D28*E28/100</f>
        <v>5</v>
      </c>
      <c r="K28" s="19" t="n">
        <f aca="false">F28*G28/100</f>
        <v>10</v>
      </c>
      <c r="L28" s="7" t="n">
        <f aca="false">K28*J28</f>
        <v>50</v>
      </c>
      <c r="M28" s="7" t="n">
        <v>575</v>
      </c>
      <c r="N28" s="7" t="n">
        <v>1.3</v>
      </c>
      <c r="O28" s="7" t="n">
        <v>2.5</v>
      </c>
      <c r="P28" s="7" t="n">
        <v>0.3</v>
      </c>
      <c r="Q28" s="14" t="n">
        <v>0.26</v>
      </c>
      <c r="R28" s="10" t="n">
        <f aca="false">0.222*50*J28*$T$2*P28*K28*N28*O28/10</f>
        <v>49.7835</v>
      </c>
      <c r="S28" s="8" t="n">
        <f aca="false">0.222*50*K28*$T$2*Q28*J28*N28*O28/10</f>
        <v>43.1457</v>
      </c>
      <c r="T28" s="19" t="n">
        <f aca="false">10000/(222*$V$2*J28*N28)</f>
        <v>7.5326162282684</v>
      </c>
      <c r="U28" s="33" t="n">
        <f aca="false">J28*SQRT(K28/I28)</f>
        <v>4.10997468263393</v>
      </c>
      <c r="V28" s="22" t="n">
        <f aca="false">0.0036*($T$3*J28*K28*Q28)/(H28*I28)</f>
        <v>0.0461182666346342</v>
      </c>
      <c r="W28" s="34"/>
      <c r="X28" s="35"/>
      <c r="Y28" s="10"/>
      <c r="Z28" s="10"/>
      <c r="AA28" s="10"/>
      <c r="AB28" s="12"/>
      <c r="AC28" s="36"/>
      <c r="AD28" s="37"/>
      <c r="AF28" s="8"/>
    </row>
    <row r="29" customFormat="false" ht="12.75" hidden="false" customHeight="false" outlineLevel="0" collapsed="false">
      <c r="B29" s="32" t="n">
        <v>23</v>
      </c>
      <c r="C29" s="7" t="s">
        <v>154</v>
      </c>
      <c r="D29" s="7" t="n">
        <v>20</v>
      </c>
      <c r="E29" s="7" t="n">
        <v>32</v>
      </c>
      <c r="F29" s="7" t="n">
        <v>20</v>
      </c>
      <c r="G29" s="7" t="n">
        <v>50</v>
      </c>
      <c r="H29" s="10" t="n">
        <v>17.1415926535898</v>
      </c>
      <c r="I29" s="7" t="n">
        <f aca="false">(2*(D29+E29)+2.9*F29)/10</f>
        <v>16.2</v>
      </c>
      <c r="J29" s="19" t="n">
        <f aca="false">D29*E29/100</f>
        <v>6.4</v>
      </c>
      <c r="K29" s="19" t="n">
        <f aca="false">F29*G29/100</f>
        <v>10</v>
      </c>
      <c r="L29" s="7" t="n">
        <f aca="false">K29*J29</f>
        <v>64</v>
      </c>
      <c r="M29" s="7" t="n">
        <v>735</v>
      </c>
      <c r="N29" s="7" t="n">
        <v>1.3</v>
      </c>
      <c r="O29" s="7" t="n">
        <v>2.4</v>
      </c>
      <c r="P29" s="7" t="n">
        <v>0.3</v>
      </c>
      <c r="Q29" s="14" t="n">
        <v>0.26</v>
      </c>
      <c r="R29" s="10" t="n">
        <f aca="false">0.222*50*J29*$T$2*P29*K29*N29*O29/10</f>
        <v>61.1739648</v>
      </c>
      <c r="S29" s="8" t="n">
        <f aca="false">0.222*50*K29*$T$2*Q29*J29*N29*O29/10</f>
        <v>53.01743616</v>
      </c>
      <c r="T29" s="19" t="n">
        <f aca="false">10000/(222*$V$2*J29*N29)</f>
        <v>5.88485642833469</v>
      </c>
      <c r="U29" s="33" t="n">
        <f aca="false">J29*SQRT(K29/I29)</f>
        <v>5.02831488843767</v>
      </c>
      <c r="V29" s="22" t="n">
        <f aca="false">0.0036*($T$3*J29*K29*Q29)/(H29*I29)</f>
        <v>0.0539299038966981</v>
      </c>
      <c r="W29" s="34"/>
      <c r="X29" s="35"/>
      <c r="Y29" s="10"/>
      <c r="Z29" s="10"/>
      <c r="AA29" s="10"/>
      <c r="AB29" s="12"/>
      <c r="AC29" s="36"/>
      <c r="AD29" s="37"/>
      <c r="AF29" s="8"/>
    </row>
    <row r="30" customFormat="false" ht="12.75" hidden="false" customHeight="false" outlineLevel="0" collapsed="false">
      <c r="B30" s="32" t="n">
        <v>24</v>
      </c>
      <c r="C30" s="7" t="s">
        <v>155</v>
      </c>
      <c r="D30" s="7" t="n">
        <v>20</v>
      </c>
      <c r="E30" s="7" t="n">
        <v>40</v>
      </c>
      <c r="F30" s="7" t="n">
        <v>20</v>
      </c>
      <c r="G30" s="7" t="n">
        <v>50</v>
      </c>
      <c r="H30" s="10" t="n">
        <v>17.1415926535898</v>
      </c>
      <c r="I30" s="7" t="n">
        <f aca="false">(2*(D30+E30)+2.9*F30)/10</f>
        <v>17.8</v>
      </c>
      <c r="J30" s="19" t="n">
        <f aca="false">D30*E30/100</f>
        <v>8</v>
      </c>
      <c r="K30" s="19" t="n">
        <f aca="false">F30*G30/100</f>
        <v>10</v>
      </c>
      <c r="L30" s="7" t="n">
        <f aca="false">K30*J30</f>
        <v>80</v>
      </c>
      <c r="M30" s="7" t="n">
        <v>920</v>
      </c>
      <c r="N30" s="7" t="n">
        <v>1.3</v>
      </c>
      <c r="O30" s="7" t="n">
        <v>2.3</v>
      </c>
      <c r="P30" s="7" t="n">
        <v>0.3</v>
      </c>
      <c r="Q30" s="14" t="n">
        <v>0.26</v>
      </c>
      <c r="R30" s="10" t="n">
        <f aca="false">0.222*50*J30*$T$2*P30*K30*N30*O30/10</f>
        <v>73.281312</v>
      </c>
      <c r="S30" s="8" t="n">
        <f aca="false">0.222*50*K30*$T$2*Q30*J30*N30*O30/10</f>
        <v>63.5104704</v>
      </c>
      <c r="T30" s="19" t="n">
        <f aca="false">10000/(222*$V$2*J30*N30)</f>
        <v>4.70788514266775</v>
      </c>
      <c r="U30" s="33" t="n">
        <f aca="false">J30*SQRT(K30/I30)</f>
        <v>5.99625351196689</v>
      </c>
      <c r="V30" s="22" t="n">
        <f aca="false">0.0036*($T$3*J30*K30*Q30)/(H30*I30)</f>
        <v>0.0613528401071987</v>
      </c>
      <c r="W30" s="34"/>
      <c r="X30" s="35"/>
      <c r="Y30" s="10"/>
      <c r="Z30" s="10"/>
      <c r="AA30" s="10"/>
      <c r="AB30" s="12"/>
      <c r="AC30" s="36"/>
      <c r="AD30" s="37"/>
      <c r="AF30" s="8"/>
    </row>
    <row r="31" customFormat="false" ht="12.75" hidden="false" customHeight="false" outlineLevel="0" collapsed="false">
      <c r="B31" s="32" t="n">
        <v>25</v>
      </c>
      <c r="C31" s="7" t="s">
        <v>156</v>
      </c>
      <c r="D31" s="7" t="n">
        <v>25</v>
      </c>
      <c r="E31" s="7" t="n">
        <v>25</v>
      </c>
      <c r="F31" s="7" t="n">
        <v>25</v>
      </c>
      <c r="G31" s="7" t="n">
        <v>62.5</v>
      </c>
      <c r="H31" s="10" t="n">
        <v>21.4269908169872</v>
      </c>
      <c r="I31" s="7" t="n">
        <f aca="false">(2*(D31+E31)+2.9*F31)/10</f>
        <v>17.25</v>
      </c>
      <c r="J31" s="19" t="n">
        <f aca="false">D31*E31/100</f>
        <v>6.25</v>
      </c>
      <c r="K31" s="19" t="n">
        <f aca="false">F31*G31/100</f>
        <v>15.625</v>
      </c>
      <c r="L31" s="7" t="n">
        <f aca="false">K31*J31</f>
        <v>97.65625</v>
      </c>
      <c r="M31" s="7" t="n">
        <v>900</v>
      </c>
      <c r="N31" s="7" t="n">
        <v>1.3</v>
      </c>
      <c r="O31" s="7" t="n">
        <v>2.2</v>
      </c>
      <c r="P31" s="7" t="n">
        <v>0.32</v>
      </c>
      <c r="Q31" s="14" t="n">
        <v>0.27</v>
      </c>
      <c r="R31" s="10" t="n">
        <f aca="false">0.222*50*J31*$T$2*P31*K31*N31*O31/10</f>
        <v>91.26975</v>
      </c>
      <c r="S31" s="8" t="n">
        <f aca="false">0.222*50*K31*$T$2*Q31*J31*N31*O31/10</f>
        <v>77.0088515625</v>
      </c>
      <c r="T31" s="19" t="n">
        <f aca="false">10000/(222*$V$2*J31*N31)</f>
        <v>6.02609298261472</v>
      </c>
      <c r="U31" s="33" t="n">
        <f aca="false">J31*SQRT(K31/I31)</f>
        <v>5.94833584083501</v>
      </c>
      <c r="V31" s="22" t="n">
        <f aca="false">0.0036*($T$3*J31*K31*Q31)/(H31*I31)</f>
        <v>0.0642031053065768</v>
      </c>
      <c r="W31" s="34"/>
      <c r="X31" s="35"/>
      <c r="Y31" s="10"/>
      <c r="Z31" s="10"/>
      <c r="AA31" s="10"/>
      <c r="AB31" s="12"/>
      <c r="AC31" s="36"/>
      <c r="AD31" s="37"/>
      <c r="AF31" s="8"/>
    </row>
    <row r="32" customFormat="false" ht="12.75" hidden="false" customHeight="false" outlineLevel="0" collapsed="false">
      <c r="B32" s="32" t="n">
        <v>26</v>
      </c>
      <c r="C32" s="7" t="s">
        <v>157</v>
      </c>
      <c r="D32" s="7" t="n">
        <v>25</v>
      </c>
      <c r="E32" s="7" t="n">
        <v>32</v>
      </c>
      <c r="F32" s="7" t="n">
        <v>25</v>
      </c>
      <c r="G32" s="7" t="n">
        <v>62.5</v>
      </c>
      <c r="H32" s="10" t="n">
        <v>21.4269908169872</v>
      </c>
      <c r="I32" s="7" t="n">
        <f aca="false">(2*(D32+E32)+2.9*F32)/10</f>
        <v>18.65</v>
      </c>
      <c r="J32" s="19" t="n">
        <f aca="false">D32*E32/100</f>
        <v>8</v>
      </c>
      <c r="K32" s="19" t="n">
        <f aca="false">F32*G32/100</f>
        <v>15.625</v>
      </c>
      <c r="L32" s="7" t="n">
        <f aca="false">K32*J32</f>
        <v>125</v>
      </c>
      <c r="M32" s="7" t="n">
        <v>1150</v>
      </c>
      <c r="N32" s="7" t="n">
        <v>1.3</v>
      </c>
      <c r="O32" s="7" t="n">
        <v>2.2</v>
      </c>
      <c r="P32" s="7" t="n">
        <v>0.32</v>
      </c>
      <c r="Q32" s="14" t="n">
        <v>0.27</v>
      </c>
      <c r="R32" s="10" t="n">
        <f aca="false">0.222*50*J32*$T$2*P32*K32*N32*O32/10</f>
        <v>116.82528</v>
      </c>
      <c r="S32" s="8" t="n">
        <f aca="false">0.222*50*K32*$T$2*Q32*J32*N32*O32/10</f>
        <v>98.57133</v>
      </c>
      <c r="T32" s="19" t="n">
        <f aca="false">10000/(222*$V$2*J32*N32)</f>
        <v>4.70788514266775</v>
      </c>
      <c r="U32" s="33" t="n">
        <f aca="false">J32*SQRT(K32/I32)</f>
        <v>7.32252025938213</v>
      </c>
      <c r="V32" s="22" t="n">
        <f aca="false">0.0036*($T$3*J32*K32*Q32)/(H32*I32)</f>
        <v>0.0760109686417811</v>
      </c>
      <c r="W32" s="34"/>
      <c r="X32" s="35"/>
      <c r="Y32" s="10"/>
      <c r="Z32" s="10"/>
      <c r="AA32" s="10"/>
      <c r="AB32" s="12"/>
      <c r="AC32" s="36"/>
      <c r="AD32" s="37"/>
      <c r="AF32" s="8"/>
    </row>
    <row r="33" customFormat="false" ht="15" hidden="false" customHeight="true" outlineLevel="0" collapsed="false">
      <c r="B33" s="32" t="n">
        <v>27</v>
      </c>
      <c r="C33" s="7" t="s">
        <v>158</v>
      </c>
      <c r="D33" s="7" t="n">
        <v>25</v>
      </c>
      <c r="E33" s="7" t="n">
        <v>40</v>
      </c>
      <c r="F33" s="7" t="n">
        <v>25</v>
      </c>
      <c r="G33" s="7" t="n">
        <v>62.5</v>
      </c>
      <c r="H33" s="10" t="n">
        <v>21.4269908169872</v>
      </c>
      <c r="I33" s="7" t="n">
        <f aca="false">(2*(D33+E33)+2.9*F33)/10</f>
        <v>20.25</v>
      </c>
      <c r="J33" s="19" t="n">
        <f aca="false">D33*E33/100</f>
        <v>10</v>
      </c>
      <c r="K33" s="19" t="n">
        <f aca="false">F33*G33/100</f>
        <v>15.625</v>
      </c>
      <c r="L33" s="7" t="n">
        <f aca="false">K33*J33</f>
        <v>156.25</v>
      </c>
      <c r="M33" s="7" t="n">
        <v>1440</v>
      </c>
      <c r="N33" s="7" t="n">
        <v>1.3</v>
      </c>
      <c r="O33" s="7" t="n">
        <v>2.1</v>
      </c>
      <c r="P33" s="7" t="n">
        <v>0.32</v>
      </c>
      <c r="Q33" s="14" t="n">
        <v>0.27</v>
      </c>
      <c r="R33" s="10" t="n">
        <f aca="false">0.222*50*J33*$T$2*P33*K33*N33*O33/10</f>
        <v>139.3938</v>
      </c>
      <c r="S33" s="8" t="n">
        <f aca="false">0.222*50*K33*$T$2*Q33*J33*N33*O33/10</f>
        <v>117.61351875</v>
      </c>
      <c r="T33" s="19" t="n">
        <f aca="false">10000/(222*$V$2*J33*N33)</f>
        <v>3.7663081141342</v>
      </c>
      <c r="U33" s="33" t="n">
        <f aca="false">J33*SQRT(K33/I33)</f>
        <v>8.78410461157883</v>
      </c>
      <c r="V33" s="22" t="n">
        <f aca="false">0.0036*($T$3*J33*K33*Q33)/(H33*I33)</f>
        <v>0.0875064546400751</v>
      </c>
      <c r="W33" s="34"/>
      <c r="X33" s="35"/>
      <c r="Y33" s="10"/>
      <c r="Z33" s="10"/>
      <c r="AA33" s="10"/>
      <c r="AB33" s="12"/>
      <c r="AC33" s="36"/>
      <c r="AD33" s="37"/>
      <c r="AF33" s="8"/>
    </row>
    <row r="34" customFormat="false" ht="12.75" hidden="false" customHeight="false" outlineLevel="0" collapsed="false">
      <c r="B34" s="32" t="n">
        <v>28</v>
      </c>
      <c r="C34" s="7" t="s">
        <v>159</v>
      </c>
      <c r="D34" s="7" t="n">
        <v>25</v>
      </c>
      <c r="E34" s="7" t="n">
        <v>50</v>
      </c>
      <c r="F34" s="7" t="n">
        <v>25</v>
      </c>
      <c r="G34" s="7" t="n">
        <v>62.5</v>
      </c>
      <c r="H34" s="10" t="n">
        <v>21.4269908169872</v>
      </c>
      <c r="I34" s="7" t="n">
        <f aca="false">(2*(D34+E34)+2.9*F34)/10</f>
        <v>22.25</v>
      </c>
      <c r="J34" s="19" t="n">
        <f aca="false">D34*E34/100</f>
        <v>12.5</v>
      </c>
      <c r="K34" s="19" t="n">
        <f aca="false">F34*G34/100</f>
        <v>15.625</v>
      </c>
      <c r="L34" s="7" t="n">
        <f aca="false">K34*J34</f>
        <v>195.3125</v>
      </c>
      <c r="M34" s="7" t="n">
        <v>1800</v>
      </c>
      <c r="N34" s="7" t="n">
        <v>1.3</v>
      </c>
      <c r="O34" s="7" t="n">
        <v>2</v>
      </c>
      <c r="P34" s="7" t="n">
        <v>0.32</v>
      </c>
      <c r="Q34" s="14" t="n">
        <v>0.27</v>
      </c>
      <c r="R34" s="10" t="n">
        <f aca="false">0.222*50*J34*$T$2*P34*K34*N34*O34/10</f>
        <v>165.945</v>
      </c>
      <c r="S34" s="8" t="n">
        <f aca="false">0.222*50*K34*$T$2*Q34*J34*N34*O34/10</f>
        <v>140.01609375</v>
      </c>
      <c r="T34" s="19" t="n">
        <f aca="false">10000/(222*$V$2*J34*N34)</f>
        <v>3.01304649130736</v>
      </c>
      <c r="U34" s="33" t="n">
        <f aca="false">J34*SQRT(K34/I34)</f>
        <v>10.4750237992811</v>
      </c>
      <c r="V34" s="22" t="n">
        <f aca="false">0.0036*($T$3*J34*K34*Q34)/(H34*I34)</f>
        <v>0.0995508823854787</v>
      </c>
      <c r="W34" s="34"/>
      <c r="X34" s="35"/>
      <c r="Y34" s="10"/>
      <c r="Z34" s="10"/>
      <c r="AA34" s="10"/>
      <c r="AB34" s="12"/>
      <c r="AC34" s="36"/>
      <c r="AD34" s="37"/>
      <c r="AF34" s="8"/>
    </row>
    <row r="35" customFormat="false" ht="12.75" hidden="false" customHeight="false" outlineLevel="0" collapsed="false">
      <c r="B35" s="32" t="n">
        <v>29</v>
      </c>
      <c r="C35" s="7" t="s">
        <v>160</v>
      </c>
      <c r="D35" s="7" t="n">
        <v>32</v>
      </c>
      <c r="E35" s="7" t="n">
        <v>32</v>
      </c>
      <c r="F35" s="7" t="n">
        <v>32</v>
      </c>
      <c r="G35" s="7" t="n">
        <v>80</v>
      </c>
      <c r="H35" s="10" t="n">
        <v>27.4265482457437</v>
      </c>
      <c r="I35" s="7" t="n">
        <f aca="false">(2*(D35+E35)+2.9*F35)/10</f>
        <v>22.08</v>
      </c>
      <c r="J35" s="19" t="n">
        <f aca="false">D35*E35/100</f>
        <v>10.24</v>
      </c>
      <c r="K35" s="19" t="n">
        <f aca="false">F35*G35/100</f>
        <v>25.6</v>
      </c>
      <c r="L35" s="7" t="n">
        <f aca="false">K35*J35</f>
        <v>262.144</v>
      </c>
      <c r="M35" s="7" t="n">
        <v>1900</v>
      </c>
      <c r="N35" s="7" t="n">
        <v>1.3</v>
      </c>
      <c r="O35" s="7" t="n">
        <v>1.8</v>
      </c>
      <c r="P35" s="7" t="n">
        <v>0.34</v>
      </c>
      <c r="Q35" s="14" t="n">
        <v>0.3</v>
      </c>
      <c r="R35" s="10" t="n">
        <f aca="false">0.222*50*J35*$T$2*P35*K35*N35*O35/10</f>
        <v>212.98327584768</v>
      </c>
      <c r="S35" s="8" t="n">
        <f aca="false">0.222*50*K35*$T$2*Q35*J35*N35*O35/10</f>
        <v>187.9264198656</v>
      </c>
      <c r="T35" s="19" t="n">
        <f aca="false">10000/(222*$V$2*J35*N35)</f>
        <v>3.67803526770918</v>
      </c>
      <c r="U35" s="33" t="n">
        <f aca="false">J35*SQRT(K35/I35)</f>
        <v>11.0260613541512</v>
      </c>
      <c r="V35" s="22" t="n">
        <f aca="false">0.0036*($T$3*J35*K35*Q35)/(H35*I35)</f>
        <v>0.116878186371439</v>
      </c>
      <c r="W35" s="34"/>
      <c r="X35" s="35"/>
      <c r="Y35" s="10"/>
      <c r="Z35" s="10"/>
      <c r="AA35" s="10"/>
      <c r="AB35" s="12"/>
      <c r="AC35" s="36"/>
      <c r="AD35" s="37"/>
      <c r="AF35" s="8"/>
    </row>
    <row r="36" customFormat="false" ht="12.75" hidden="false" customHeight="false" outlineLevel="0" collapsed="false">
      <c r="B36" s="32" t="n">
        <v>30</v>
      </c>
      <c r="C36" s="7" t="s">
        <v>161</v>
      </c>
      <c r="D36" s="7" t="n">
        <v>32</v>
      </c>
      <c r="E36" s="7" t="n">
        <v>40</v>
      </c>
      <c r="F36" s="7" t="n">
        <v>32</v>
      </c>
      <c r="G36" s="7" t="n">
        <v>80</v>
      </c>
      <c r="H36" s="10" t="n">
        <v>27.4265482457437</v>
      </c>
      <c r="I36" s="7" t="n">
        <f aca="false">(2*(D36+E36)+2.9*F36)/10</f>
        <v>23.68</v>
      </c>
      <c r="J36" s="19" t="n">
        <f aca="false">D36*E36/100</f>
        <v>12.8</v>
      </c>
      <c r="K36" s="19" t="n">
        <f aca="false">F36*G36/100</f>
        <v>25.6</v>
      </c>
      <c r="L36" s="7" t="n">
        <f aca="false">K36*J36</f>
        <v>327.68</v>
      </c>
      <c r="M36" s="7" t="n">
        <v>2370</v>
      </c>
      <c r="N36" s="7" t="n">
        <v>1.3</v>
      </c>
      <c r="O36" s="7" t="n">
        <v>1.7</v>
      </c>
      <c r="P36" s="7" t="n">
        <v>0.34</v>
      </c>
      <c r="Q36" s="14" t="n">
        <v>0.3</v>
      </c>
      <c r="R36" s="10" t="n">
        <f aca="false">0.222*50*J36*$T$2*P36*K36*N36*O36/10</f>
        <v>251.4385895424</v>
      </c>
      <c r="S36" s="8" t="n">
        <f aca="false">0.222*50*K36*$T$2*Q36*J36*N36*O36/10</f>
        <v>221.857579008</v>
      </c>
      <c r="T36" s="19" t="n">
        <f aca="false">10000/(222*$V$2*J36*N36)</f>
        <v>2.94242821416734</v>
      </c>
      <c r="U36" s="33" t="n">
        <f aca="false">J36*SQRT(K36/I36)</f>
        <v>13.3088062696969</v>
      </c>
      <c r="V36" s="22" t="n">
        <f aca="false">0.0036*($T$3*J36*K36*Q36)/(H36*I36)</f>
        <v>0.136226264520766</v>
      </c>
      <c r="W36" s="34"/>
      <c r="X36" s="35"/>
      <c r="Y36" s="10"/>
      <c r="Z36" s="10"/>
      <c r="AA36" s="10"/>
      <c r="AB36" s="12"/>
      <c r="AC36" s="36"/>
      <c r="AD36" s="37"/>
      <c r="AF36" s="8"/>
    </row>
    <row r="37" customFormat="false" ht="12.75" hidden="false" customHeight="false" outlineLevel="0" collapsed="false">
      <c r="B37" s="32" t="n">
        <v>31</v>
      </c>
      <c r="C37" s="7" t="s">
        <v>162</v>
      </c>
      <c r="D37" s="7" t="n">
        <v>32</v>
      </c>
      <c r="E37" s="7" t="n">
        <v>50</v>
      </c>
      <c r="F37" s="7" t="n">
        <v>32</v>
      </c>
      <c r="G37" s="7" t="n">
        <v>80</v>
      </c>
      <c r="H37" s="10" t="n">
        <v>27.4265482457437</v>
      </c>
      <c r="I37" s="7" t="n">
        <f aca="false">(2*(D37+E37)+2.9*F37)/10</f>
        <v>25.68</v>
      </c>
      <c r="J37" s="19" t="n">
        <f aca="false">D37*E37/100</f>
        <v>16</v>
      </c>
      <c r="K37" s="19" t="n">
        <f aca="false">F37*G37/100</f>
        <v>25.6</v>
      </c>
      <c r="L37" s="7" t="n">
        <f aca="false">K37*J37</f>
        <v>409.6</v>
      </c>
      <c r="M37" s="7" t="n">
        <v>2970</v>
      </c>
      <c r="N37" s="7" t="n">
        <v>1.3</v>
      </c>
      <c r="O37" s="7" t="n">
        <v>1.6</v>
      </c>
      <c r="P37" s="7" t="n">
        <v>0.34</v>
      </c>
      <c r="Q37" s="14" t="n">
        <v>0.3</v>
      </c>
      <c r="R37" s="10" t="n">
        <f aca="false">0.222*50*J37*$T$2*P37*K37*N37*O37/10</f>
        <v>295.810105344</v>
      </c>
      <c r="S37" s="8" t="n">
        <f aca="false">0.222*50*K37*$T$2*Q37*J37*N37*O37/10</f>
        <v>261.00891648</v>
      </c>
      <c r="T37" s="19" t="n">
        <f aca="false">10000/(222*$V$2*J37*N37)</f>
        <v>2.35394257133388</v>
      </c>
      <c r="U37" s="33" t="n">
        <f aca="false">J37*SQRT(K37/I37)</f>
        <v>15.9750584415782</v>
      </c>
      <c r="V37" s="22" t="n">
        <f aca="false">0.0036*($T$3*J37*K37*Q37)/(H37*I37)</f>
        <v>0.157020927952284</v>
      </c>
      <c r="W37" s="34"/>
      <c r="X37" s="35"/>
      <c r="Y37" s="10"/>
      <c r="Z37" s="10"/>
      <c r="AA37" s="10"/>
      <c r="AB37" s="12"/>
      <c r="AC37" s="36"/>
      <c r="AD37" s="37"/>
      <c r="AF37" s="8"/>
    </row>
    <row r="38" customFormat="false" ht="12.75" hidden="false" customHeight="false" outlineLevel="0" collapsed="false">
      <c r="B38" s="32" t="n">
        <v>32</v>
      </c>
      <c r="C38" s="7" t="s">
        <v>163</v>
      </c>
      <c r="D38" s="7" t="n">
        <v>32</v>
      </c>
      <c r="E38" s="7" t="n">
        <v>64</v>
      </c>
      <c r="F38" s="7" t="n">
        <v>32</v>
      </c>
      <c r="G38" s="7" t="n">
        <v>80</v>
      </c>
      <c r="H38" s="10" t="n">
        <v>27.4265482457437</v>
      </c>
      <c r="I38" s="7" t="n">
        <f aca="false">(2*(D38+E38)+2.9*F38)/10</f>
        <v>28.48</v>
      </c>
      <c r="J38" s="19" t="n">
        <f aca="false">D38*E38/100</f>
        <v>20.48</v>
      </c>
      <c r="K38" s="19" t="n">
        <f aca="false">F38*G38/100</f>
        <v>25.6</v>
      </c>
      <c r="L38" s="7" t="n">
        <f aca="false">K38*J38</f>
        <v>524.288</v>
      </c>
      <c r="M38" s="7" t="n">
        <v>3800</v>
      </c>
      <c r="N38" s="7" t="n">
        <v>1.3</v>
      </c>
      <c r="O38" s="7" t="n">
        <v>1.5</v>
      </c>
      <c r="P38" s="7" t="n">
        <v>0.34</v>
      </c>
      <c r="Q38" s="14" t="n">
        <v>0.3</v>
      </c>
      <c r="R38" s="10" t="n">
        <f aca="false">0.222*50*J38*$T$2*P38*K38*N38*O38/10</f>
        <v>354.9721264128</v>
      </c>
      <c r="S38" s="8" t="n">
        <f aca="false">0.222*50*K38*$T$2*Q38*J38*N38*O38/10</f>
        <v>313.210699776</v>
      </c>
      <c r="T38" s="19" t="n">
        <f aca="false">10000/(222*$V$2*J38*N38)</f>
        <v>1.83901763385459</v>
      </c>
      <c r="U38" s="33" t="n">
        <f aca="false">J38*SQRT(K38/I38)</f>
        <v>19.4169021702135</v>
      </c>
      <c r="V38" s="22" t="n">
        <f aca="false">0.0036*($T$3*J38*K38*Q38)/(H38*I38)</f>
        <v>0.181226850778187</v>
      </c>
      <c r="W38" s="34"/>
      <c r="X38" s="35"/>
      <c r="Y38" s="10"/>
      <c r="Z38" s="10"/>
      <c r="AA38" s="10"/>
      <c r="AB38" s="12"/>
      <c r="AC38" s="36"/>
      <c r="AD38" s="37"/>
      <c r="AF38" s="8"/>
    </row>
    <row r="39" customFormat="false" ht="12.75" hidden="false" customHeight="false" outlineLevel="0" collapsed="false">
      <c r="B39" s="32" t="n">
        <v>33</v>
      </c>
      <c r="C39" s="7" t="s">
        <v>164</v>
      </c>
      <c r="D39" s="7" t="n">
        <v>40</v>
      </c>
      <c r="E39" s="7" t="n">
        <v>40</v>
      </c>
      <c r="F39" s="7" t="n">
        <v>40</v>
      </c>
      <c r="G39" s="7" t="n">
        <v>100</v>
      </c>
      <c r="H39" s="10" t="n">
        <v>34.2831853071796</v>
      </c>
      <c r="I39" s="7" t="n">
        <f aca="false">(2*(D39+E39)+2.9*F39)/10</f>
        <v>27.6</v>
      </c>
      <c r="J39" s="19" t="n">
        <f aca="false">D39*E39/100</f>
        <v>16</v>
      </c>
      <c r="K39" s="19" t="n">
        <f aca="false">F39*G39/100</f>
        <v>40</v>
      </c>
      <c r="L39" s="7" t="n">
        <f aca="false">K39*J39</f>
        <v>640</v>
      </c>
      <c r="M39" s="7" t="n">
        <v>3720</v>
      </c>
      <c r="N39" s="7" t="n">
        <v>1.3</v>
      </c>
      <c r="O39" s="7" t="n">
        <v>1.5</v>
      </c>
      <c r="P39" s="7" t="n">
        <v>0.38</v>
      </c>
      <c r="Q39" s="14" t="n">
        <v>0.33</v>
      </c>
      <c r="R39" s="10" t="n">
        <f aca="false">0.222*50*J39*$T$2*P39*K39*N39*O39/10</f>
        <v>484.293888</v>
      </c>
      <c r="S39" s="8" t="n">
        <f aca="false">0.222*50*K39*$T$2*Q39*J39*N39*O39/10</f>
        <v>420.571008</v>
      </c>
      <c r="T39" s="19" t="n">
        <f aca="false">10000/(222*$V$2*J39*N39)</f>
        <v>2.35394257133388</v>
      </c>
      <c r="U39" s="33" t="n">
        <f aca="false">J39*SQRT(K39/I39)</f>
        <v>19.2617364937231</v>
      </c>
      <c r="V39" s="22" t="n">
        <f aca="false">0.0036*($T$3*J39*K39*Q39)/(H39*I39)</f>
        <v>0.200884382825912</v>
      </c>
      <c r="W39" s="34"/>
      <c r="X39" s="35"/>
      <c r="Y39" s="10"/>
      <c r="Z39" s="10"/>
      <c r="AA39" s="10"/>
      <c r="AB39" s="12"/>
      <c r="AC39" s="36"/>
      <c r="AD39" s="37"/>
      <c r="AF39" s="8"/>
    </row>
    <row r="40" customFormat="false" ht="12.75" hidden="false" customHeight="false" outlineLevel="0" collapsed="false">
      <c r="B40" s="32" t="n">
        <v>34</v>
      </c>
      <c r="C40" s="7" t="s">
        <v>165</v>
      </c>
      <c r="D40" s="7" t="n">
        <v>40</v>
      </c>
      <c r="E40" s="7" t="n">
        <v>50</v>
      </c>
      <c r="F40" s="7" t="n">
        <v>40</v>
      </c>
      <c r="G40" s="7" t="n">
        <v>100</v>
      </c>
      <c r="H40" s="10" t="n">
        <v>34.2831853071796</v>
      </c>
      <c r="I40" s="7" t="n">
        <f aca="false">(2*(D40+E40)+2.9*F40)/10</f>
        <v>29.6</v>
      </c>
      <c r="J40" s="19" t="n">
        <f aca="false">D40*E40/100</f>
        <v>20</v>
      </c>
      <c r="K40" s="19" t="n">
        <f aca="false">F40*G40/100</f>
        <v>40</v>
      </c>
      <c r="L40" s="7" t="n">
        <f aca="false">K40*J40</f>
        <v>800</v>
      </c>
      <c r="M40" s="7" t="n">
        <v>4650</v>
      </c>
      <c r="N40" s="7" t="n">
        <v>1.3</v>
      </c>
      <c r="O40" s="7" t="n">
        <v>1.5</v>
      </c>
      <c r="P40" s="7" t="n">
        <v>0.38</v>
      </c>
      <c r="Q40" s="14" t="n">
        <v>0.33</v>
      </c>
      <c r="R40" s="10" t="n">
        <f aca="false">0.222*50*J40*$T$2*P40*K40*N40*O40/10</f>
        <v>605.36736</v>
      </c>
      <c r="S40" s="8" t="n">
        <f aca="false">0.222*50*K40*$T$2*Q40*J40*N40*O40/10</f>
        <v>525.71376</v>
      </c>
      <c r="T40" s="19" t="n">
        <f aca="false">10000/(222*$V$2*J40*N40)</f>
        <v>1.8831540570671</v>
      </c>
      <c r="U40" s="33" t="n">
        <f aca="false">J40*SQRT(K40/I40)</f>
        <v>23.2495277487639</v>
      </c>
      <c r="V40" s="22" t="n">
        <f aca="false">0.0036*($T$3*J40*K40*Q40)/(H40*I40)</f>
        <v>0.234138892145066</v>
      </c>
      <c r="W40" s="34"/>
      <c r="X40" s="35"/>
      <c r="Y40" s="10"/>
      <c r="Z40" s="10"/>
      <c r="AA40" s="10"/>
      <c r="AB40" s="12"/>
      <c r="AC40" s="36"/>
      <c r="AD40" s="37"/>
      <c r="AF40" s="8"/>
    </row>
    <row r="41" customFormat="false" ht="12.75" hidden="false" customHeight="false" outlineLevel="0" collapsed="false">
      <c r="B41" s="32" t="n">
        <v>35</v>
      </c>
      <c r="C41" s="7" t="s">
        <v>166</v>
      </c>
      <c r="D41" s="7" t="n">
        <v>40</v>
      </c>
      <c r="E41" s="7" t="n">
        <v>64</v>
      </c>
      <c r="F41" s="7" t="n">
        <v>40</v>
      </c>
      <c r="G41" s="7" t="n">
        <v>100</v>
      </c>
      <c r="H41" s="10" t="n">
        <v>34.2831853071796</v>
      </c>
      <c r="I41" s="7" t="n">
        <f aca="false">(2*(D41+E41)+2.9*F41)/10</f>
        <v>32.4</v>
      </c>
      <c r="J41" s="19" t="n">
        <f aca="false">D41*E41/100</f>
        <v>25.6</v>
      </c>
      <c r="K41" s="19" t="n">
        <f aca="false">F41*G41/100</f>
        <v>40</v>
      </c>
      <c r="L41" s="7" t="n">
        <f aca="false">K41*J41</f>
        <v>1024</v>
      </c>
      <c r="M41" s="7" t="n">
        <v>5950</v>
      </c>
      <c r="N41" s="7" t="n">
        <v>1.3</v>
      </c>
      <c r="O41" s="7" t="n">
        <v>1.4</v>
      </c>
      <c r="P41" s="7" t="n">
        <v>0.38</v>
      </c>
      <c r="Q41" s="14" t="n">
        <v>0.33</v>
      </c>
      <c r="R41" s="10" t="n">
        <f aca="false">0.222*50*J41*$T$2*P41*K41*N41*O41/10</f>
        <v>723.21220608</v>
      </c>
      <c r="S41" s="8" t="n">
        <f aca="false">0.222*50*K41*$T$2*Q41*J41*N41*O41/10</f>
        <v>628.05270528</v>
      </c>
      <c r="T41" s="19" t="n">
        <f aca="false">10000/(222*$V$2*J41*N41)</f>
        <v>1.47121410708367</v>
      </c>
      <c r="U41" s="33" t="n">
        <f aca="false">J41*SQRT(K41/I41)</f>
        <v>28.4444444444444</v>
      </c>
      <c r="V41" s="22" t="n">
        <f aca="false">0.0036*($T$3*J41*K41*Q41)/(H41*I41)</f>
        <v>0.273797973629391</v>
      </c>
      <c r="W41" s="34"/>
      <c r="X41" s="35"/>
      <c r="Y41" s="10"/>
      <c r="Z41" s="10"/>
      <c r="AA41" s="10"/>
      <c r="AB41" s="12"/>
      <c r="AC41" s="36"/>
      <c r="AD41" s="37"/>
      <c r="AF41" s="8"/>
    </row>
    <row r="42" customFormat="false" ht="12.75" hidden="false" customHeight="false" outlineLevel="0" collapsed="false">
      <c r="B42" s="32" t="n">
        <v>36</v>
      </c>
      <c r="C42" s="7" t="s">
        <v>167</v>
      </c>
      <c r="D42" s="7" t="n">
        <v>40</v>
      </c>
      <c r="E42" s="7" t="n">
        <v>80</v>
      </c>
      <c r="F42" s="7" t="n">
        <v>40</v>
      </c>
      <c r="G42" s="7" t="n">
        <v>100</v>
      </c>
      <c r="H42" s="10" t="n">
        <v>34.2831853071796</v>
      </c>
      <c r="I42" s="7" t="n">
        <f aca="false">(2*(D42+E42)+2.9*F42)/10</f>
        <v>35.6</v>
      </c>
      <c r="J42" s="19" t="n">
        <f aca="false">D42*E42/100</f>
        <v>32</v>
      </c>
      <c r="K42" s="19" t="n">
        <f aca="false">F42*G42/100</f>
        <v>40</v>
      </c>
      <c r="L42" s="7" t="n">
        <f aca="false">K42*J42</f>
        <v>1280</v>
      </c>
      <c r="M42" s="7" t="n">
        <v>7430</v>
      </c>
      <c r="N42" s="7" t="n">
        <v>1.3</v>
      </c>
      <c r="O42" s="7" t="n">
        <v>1.4</v>
      </c>
      <c r="P42" s="7" t="n">
        <v>0.38</v>
      </c>
      <c r="Q42" s="14" t="n">
        <v>0.33</v>
      </c>
      <c r="R42" s="10" t="n">
        <f aca="false">0.222*50*J42*$T$2*P42*K42*N42*O42/10</f>
        <v>904.0152576</v>
      </c>
      <c r="S42" s="8" t="n">
        <f aca="false">0.222*50*K42*$T$2*Q42*J42*N42*O42/10</f>
        <v>785.0658816</v>
      </c>
      <c r="T42" s="19" t="n">
        <f aca="false">10000/(222*$V$2*J42*N42)</f>
        <v>1.17697128566694</v>
      </c>
      <c r="U42" s="33" t="n">
        <f aca="false">J42*SQRT(K42/I42)</f>
        <v>33.9199321602035</v>
      </c>
      <c r="V42" s="22" t="n">
        <f aca="false">0.0036*($T$3*J42*K42*Q42)/(H42*I42)</f>
        <v>0.311483649775009</v>
      </c>
      <c r="W42" s="34"/>
      <c r="X42" s="35"/>
      <c r="Y42" s="10"/>
      <c r="Z42" s="10"/>
      <c r="AA42" s="10"/>
      <c r="AB42" s="12"/>
      <c r="AC42" s="36"/>
      <c r="AD42" s="37"/>
      <c r="AF42" s="8"/>
    </row>
    <row r="43" customFormat="false" ht="12.75" hidden="false" customHeight="false" outlineLevel="0" collapsed="false">
      <c r="B43" s="32"/>
      <c r="W43" s="34"/>
      <c r="X43" s="35"/>
      <c r="Y43" s="10"/>
      <c r="Z43" s="10"/>
      <c r="AA43" s="10"/>
      <c r="AB43" s="12"/>
      <c r="AC43" s="36"/>
      <c r="AD43" s="8"/>
    </row>
    <row r="44" customFormat="false" ht="12.75" hidden="false" customHeight="false" outlineLevel="0" collapsed="false">
      <c r="B44" s="32"/>
      <c r="W44" s="34"/>
      <c r="X44" s="35"/>
      <c r="Y44" s="10"/>
      <c r="Z44" s="10"/>
      <c r="AA44" s="10"/>
      <c r="AB44" s="12"/>
      <c r="AC44" s="36"/>
      <c r="AD44" s="8"/>
    </row>
    <row r="45" customFormat="false" ht="12.75" hidden="false" customHeight="false" outlineLevel="0" collapsed="false">
      <c r="B45" s="32"/>
      <c r="W45" s="34"/>
      <c r="X45" s="35"/>
      <c r="Y45" s="10"/>
      <c r="Z45" s="10"/>
      <c r="AA45" s="10"/>
      <c r="AC45" s="8"/>
      <c r="AD45" s="8"/>
    </row>
    <row r="46" customFormat="false" ht="12.75" hidden="false" customHeight="false" outlineLevel="0" collapsed="false">
      <c r="B46" s="32"/>
      <c r="W46" s="34"/>
      <c r="X46" s="35"/>
      <c r="Y46" s="10"/>
      <c r="Z46" s="10"/>
      <c r="AA46" s="10"/>
      <c r="AC46" s="8"/>
      <c r="AD46" s="8"/>
    </row>
    <row r="47" customFormat="false" ht="12.75" hidden="false" customHeight="false" outlineLevel="0" collapsed="false">
      <c r="B47" s="32"/>
      <c r="W47" s="34"/>
      <c r="X47" s="35"/>
      <c r="Y47" s="10"/>
      <c r="Z47" s="10"/>
      <c r="AA47" s="10"/>
      <c r="AC47" s="8"/>
      <c r="AD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J16" activePane="bottomRight" state="frozen"/>
      <selection pane="topLeft" activeCell="B1" activeCellId="0" sqref="B1"/>
      <selection pane="topRight" activeCell="J1" activeCellId="0" sqref="J1"/>
      <selection pane="bottomLeft" activeCell="B16" activeCellId="0" sqref="B16"/>
      <selection pane="bottomRight" activeCell="V35" activeCellId="0" sqref="V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6.13"/>
    <col collapsed="false" customWidth="true" hidden="false" outlineLevel="0" max="3" min="3" style="14" width="15.99"/>
    <col collapsed="false" customWidth="true" hidden="false" outlineLevel="0" max="4" min="4" style="14" width="3.99"/>
    <col collapsed="false" customWidth="true" hidden="false" outlineLevel="0" max="5" min="5" style="14" width="4.99"/>
    <col collapsed="false" customWidth="true" hidden="false" outlineLevel="0" max="6" min="6" style="14" width="2.99"/>
    <col collapsed="false" customWidth="true" hidden="false" outlineLevel="0" max="7" min="7" style="14" width="3.99"/>
    <col collapsed="false" customWidth="true" hidden="false" outlineLevel="0" max="9" min="9" style="2" width="6.7"/>
    <col collapsed="false" customWidth="true" hidden="false" outlineLevel="0" max="10" min="10" style="17" width="5.71"/>
    <col collapsed="false" customWidth="true" hidden="false" outlineLevel="0" max="11" min="11" style="14" width="5.71"/>
    <col collapsed="false" customWidth="true" hidden="false" outlineLevel="0" max="12" min="12" style="14" width="6.56"/>
    <col collapsed="false" customWidth="true" hidden="false" outlineLevel="0" max="13" min="13" style="14" width="6.85"/>
    <col collapsed="false" customWidth="true" hidden="false" outlineLevel="0" max="14" min="14" style="14" width="4.99"/>
    <col collapsed="false" customWidth="true" hidden="false" outlineLevel="0" max="15" min="15" style="14" width="6.41"/>
    <col collapsed="false" customWidth="true" hidden="false" outlineLevel="0" max="17" min="17" style="14" width="6.13"/>
    <col collapsed="false" customWidth="true" hidden="false" outlineLevel="0" max="19" min="18" style="14" width="5.56"/>
    <col collapsed="false" customWidth="true" hidden="false" outlineLevel="0" max="20" min="20" style="14" width="6.56"/>
    <col collapsed="false" customWidth="true" hidden="false" outlineLevel="0" max="21" min="21" style="14" width="8.99"/>
    <col collapsed="false" customWidth="true" hidden="false" outlineLevel="0" max="22" min="22" style="2" width="8.99"/>
  </cols>
  <sheetData>
    <row r="1" customFormat="false" ht="12.75" hidden="false" customHeight="false" outlineLevel="0" collapsed="false">
      <c r="A1" s="14" t="s">
        <v>168</v>
      </c>
    </row>
    <row r="2" customFormat="false" ht="12.75" hidden="false" customHeight="false" outlineLevel="0" collapsed="false">
      <c r="R2" s="14" t="s">
        <v>1</v>
      </c>
      <c r="S2" s="14" t="n">
        <v>0.92</v>
      </c>
    </row>
    <row r="3" customFormat="false" ht="12.75" hidden="false" customHeight="false" outlineLevel="0" collapsed="false">
      <c r="C3" s="14" t="s">
        <v>169</v>
      </c>
    </row>
    <row r="5" customFormat="false" ht="12.75" hidden="false" customHeight="false" outlineLevel="0" collapsed="false">
      <c r="H5" s="14" t="s">
        <v>170</v>
      </c>
      <c r="I5" s="2" t="s">
        <v>171</v>
      </c>
      <c r="J5" s="17" t="s">
        <v>172</v>
      </c>
      <c r="K5" s="14" t="s">
        <v>172</v>
      </c>
      <c r="M5" s="14" t="s">
        <v>173</v>
      </c>
      <c r="O5" s="14" t="s">
        <v>174</v>
      </c>
      <c r="P5" s="14" t="s">
        <v>175</v>
      </c>
      <c r="U5" s="14" t="s">
        <v>176</v>
      </c>
    </row>
    <row r="6" s="38" customFormat="true" ht="15.75" hidden="false" customHeight="false" outlineLevel="0" collapsed="false">
      <c r="B6" s="38" t="s">
        <v>76</v>
      </c>
      <c r="C6" s="38" t="s">
        <v>77</v>
      </c>
      <c r="D6" s="38" t="s">
        <v>6</v>
      </c>
      <c r="E6" s="38" t="s">
        <v>7</v>
      </c>
      <c r="F6" s="38" t="s">
        <v>177</v>
      </c>
      <c r="G6" s="38" t="s">
        <v>178</v>
      </c>
      <c r="H6" s="38" t="s">
        <v>10</v>
      </c>
      <c r="I6" s="39" t="s">
        <v>11</v>
      </c>
      <c r="J6" s="40" t="s">
        <v>12</v>
      </c>
      <c r="K6" s="38" t="s">
        <v>13</v>
      </c>
      <c r="L6" s="38" t="s">
        <v>179</v>
      </c>
      <c r="M6" s="38" t="s">
        <v>15</v>
      </c>
      <c r="O6" s="38" t="s">
        <v>17</v>
      </c>
      <c r="P6" s="38" t="s">
        <v>180</v>
      </c>
      <c r="Q6" s="38" t="s">
        <v>181</v>
      </c>
      <c r="R6" s="38" t="s">
        <v>182</v>
      </c>
      <c r="S6" s="38" t="s">
        <v>72</v>
      </c>
      <c r="T6" s="38" t="s">
        <v>183</v>
      </c>
      <c r="U6" s="38" t="s">
        <v>81</v>
      </c>
      <c r="V6" s="39" t="s">
        <v>184</v>
      </c>
      <c r="W6" s="38" t="s">
        <v>80</v>
      </c>
      <c r="X6" s="38" t="s">
        <v>21</v>
      </c>
      <c r="Y6" s="38" t="s">
        <v>24</v>
      </c>
      <c r="AD6" s="41"/>
      <c r="AE6" s="41"/>
      <c r="AF6" s="41"/>
    </row>
    <row r="7" customFormat="false" ht="12.75" hidden="false" customHeight="false" outlineLevel="0" collapsed="false">
      <c r="B7" s="14" t="n">
        <v>1</v>
      </c>
      <c r="C7" s="14" t="s">
        <v>185</v>
      </c>
      <c r="D7" s="14" t="n">
        <v>3</v>
      </c>
      <c r="E7" s="14" t="n">
        <v>4</v>
      </c>
      <c r="F7" s="14" t="n">
        <v>10</v>
      </c>
      <c r="G7" s="14" t="n">
        <v>16</v>
      </c>
      <c r="H7" s="14" t="n">
        <v>4</v>
      </c>
      <c r="I7" s="2" t="n">
        <f aca="false">(2*(D7+E7)+1.45*F7)/10</f>
        <v>2.85</v>
      </c>
      <c r="J7" s="17" t="n">
        <f aca="false">D7*E7/100</f>
        <v>0.12</v>
      </c>
      <c r="K7" s="17" t="n">
        <f aca="false">PI()*F7*F7/400</f>
        <v>0.785398163397448</v>
      </c>
      <c r="L7" s="17" t="n">
        <f aca="false">J7*K7</f>
        <v>0.0942477796076938</v>
      </c>
      <c r="M7" s="14" t="n">
        <v>3.2</v>
      </c>
      <c r="N7" s="14" t="n">
        <v>0.8</v>
      </c>
      <c r="O7" s="14" t="n">
        <v>1</v>
      </c>
      <c r="P7" s="14" t="n">
        <v>0.06</v>
      </c>
      <c r="Q7" s="14" t="n">
        <v>0.04</v>
      </c>
      <c r="R7" s="2" t="n">
        <f aca="false">0.222*50*J7*kc*P7*K7*N7*O7/10</f>
        <v>0.00461979996169809</v>
      </c>
      <c r="S7" s="2" t="n">
        <f aca="false">0.222*50*K7*$S$2*Q7*J7*N7*O7/10</f>
        <v>0.00307986664113206</v>
      </c>
      <c r="T7" s="17" t="n">
        <f aca="false">10000/(222*kc*J7*N7)</f>
        <v>510.020890455673</v>
      </c>
      <c r="U7" s="18" t="n">
        <f aca="false">J7*SQRT(K7/I7)</f>
        <v>0.0629946629678198</v>
      </c>
      <c r="V7" s="42" t="n">
        <f aca="false">2.22*50*J7*K7*1.5*3*0.9*P7*0.01</f>
        <v>0.0254214535935833</v>
      </c>
    </row>
    <row r="8" customFormat="false" ht="12.75" hidden="false" customHeight="false" outlineLevel="0" collapsed="false">
      <c r="B8" s="14" t="n">
        <v>2</v>
      </c>
      <c r="C8" s="14" t="s">
        <v>186</v>
      </c>
      <c r="D8" s="14" t="n">
        <v>3</v>
      </c>
      <c r="E8" s="14" t="n">
        <v>5</v>
      </c>
      <c r="F8" s="14" t="n">
        <v>10</v>
      </c>
      <c r="G8" s="14" t="n">
        <v>16</v>
      </c>
      <c r="H8" s="14" t="n">
        <v>4</v>
      </c>
      <c r="I8" s="2" t="n">
        <f aca="false">(2*(D8+E8)+1.45*F8)/10</f>
        <v>3.05</v>
      </c>
      <c r="J8" s="17" t="n">
        <f aca="false">D8*E8/100</f>
        <v>0.15</v>
      </c>
      <c r="K8" s="17" t="n">
        <f aca="false">PI()*F8*F8/400</f>
        <v>0.785398163397448</v>
      </c>
      <c r="L8" s="17" t="n">
        <f aca="false">J8*K8</f>
        <v>0.117809724509617</v>
      </c>
      <c r="M8" s="14" t="n">
        <v>4</v>
      </c>
      <c r="N8" s="14" t="n">
        <v>0.8</v>
      </c>
      <c r="O8" s="14" t="n">
        <v>1.2</v>
      </c>
      <c r="P8" s="14" t="n">
        <v>0.06</v>
      </c>
      <c r="Q8" s="14" t="n">
        <v>0.04</v>
      </c>
      <c r="R8" s="2" t="n">
        <f aca="false">0.222*50*J8*kc*P8*K8*N8*O8/10</f>
        <v>0.00692969994254714</v>
      </c>
      <c r="S8" s="2" t="n">
        <f aca="false">0.222*50*K8*$S$2*Q8*J8*N8*O8/10</f>
        <v>0.00461979996169809</v>
      </c>
      <c r="T8" s="17" t="n">
        <f aca="false">10000/(222*kc*J8*N8)</f>
        <v>408.016712364538</v>
      </c>
      <c r="U8" s="18" t="n">
        <f aca="false">J8*SQRT(K8/I8)</f>
        <v>0.0761178092007525</v>
      </c>
      <c r="V8" s="42" t="n">
        <f aca="false">2.22*50*J8*K8*1.5*3*0.9*P8*0.01</f>
        <v>0.0317768169919791</v>
      </c>
    </row>
    <row r="9" customFormat="false" ht="12.75" hidden="false" customHeight="false" outlineLevel="0" collapsed="false">
      <c r="B9" s="14" t="n">
        <v>3</v>
      </c>
      <c r="C9" s="14" t="s">
        <v>187</v>
      </c>
      <c r="D9" s="14" t="n">
        <v>3</v>
      </c>
      <c r="E9" s="14" t="n">
        <v>6.5</v>
      </c>
      <c r="F9" s="14" t="n">
        <v>10</v>
      </c>
      <c r="G9" s="14" t="n">
        <v>16</v>
      </c>
      <c r="H9" s="14" t="n">
        <v>4</v>
      </c>
      <c r="I9" s="2" t="n">
        <f aca="false">(2*(D9+E9)+1.45*F9)/10</f>
        <v>3.35</v>
      </c>
      <c r="J9" s="17" t="n">
        <f aca="false">D9*E9/100</f>
        <v>0.195</v>
      </c>
      <c r="K9" s="17" t="n">
        <f aca="false">PI()*F9*F9/400</f>
        <v>0.785398163397448</v>
      </c>
      <c r="L9" s="17" t="n">
        <f aca="false">J9*K9</f>
        <v>0.153152641862502</v>
      </c>
      <c r="M9" s="14" t="n">
        <v>5.3</v>
      </c>
      <c r="N9" s="14" t="n">
        <v>0.8</v>
      </c>
      <c r="O9" s="14" t="n">
        <v>1.4</v>
      </c>
      <c r="P9" s="14" t="n">
        <v>0.06</v>
      </c>
      <c r="Q9" s="14" t="n">
        <v>0.04</v>
      </c>
      <c r="R9" s="2" t="n">
        <f aca="false">0.222*50*J9*kc*P9*K9*N9*O9/10</f>
        <v>0.0105100449128632</v>
      </c>
      <c r="S9" s="2" t="n">
        <f aca="false">0.222*50*K9*$S$2*Q9*J9*N9*O9/10</f>
        <v>0.00700669660857544</v>
      </c>
      <c r="T9" s="17" t="n">
        <f aca="false">10000/(222*kc*J9*N9)</f>
        <v>313.859009511183</v>
      </c>
      <c r="U9" s="18" t="n">
        <f aca="false">J9*SQRT(K9/I9)</f>
        <v>0.0944185112813871</v>
      </c>
      <c r="V9" s="42" t="n">
        <f aca="false">2.22*50*J9*K9*1.5*3*0.9*P9*0.01</f>
        <v>0.0413098620895728</v>
      </c>
    </row>
    <row r="10" customFormat="false" ht="12.75" hidden="false" customHeight="false" outlineLevel="0" collapsed="false">
      <c r="B10" s="14" t="n">
        <v>4</v>
      </c>
      <c r="C10" s="14" t="s">
        <v>188</v>
      </c>
      <c r="D10" s="14" t="n">
        <v>3</v>
      </c>
      <c r="E10" s="14" t="n">
        <v>8</v>
      </c>
      <c r="F10" s="14" t="n">
        <v>10</v>
      </c>
      <c r="G10" s="14" t="n">
        <v>16</v>
      </c>
      <c r="H10" s="14" t="n">
        <v>4</v>
      </c>
      <c r="I10" s="2" t="n">
        <f aca="false">(2*(D10+E10)+1.45*F10)/10</f>
        <v>3.65</v>
      </c>
      <c r="J10" s="17" t="n">
        <f aca="false">D10*E10/100</f>
        <v>0.24</v>
      </c>
      <c r="K10" s="17" t="n">
        <f aca="false">PI()*F10*F10/400</f>
        <v>0.785398163397448</v>
      </c>
      <c r="L10" s="17" t="n">
        <f aca="false">J10*K10</f>
        <v>0.188495559215388</v>
      </c>
      <c r="M10" s="14" t="n">
        <v>6.5</v>
      </c>
      <c r="N10" s="14" t="n">
        <v>0.8</v>
      </c>
      <c r="O10" s="14" t="n">
        <v>1.6</v>
      </c>
      <c r="P10" s="14" t="n">
        <v>0.06</v>
      </c>
      <c r="Q10" s="14" t="n">
        <v>0.04</v>
      </c>
      <c r="R10" s="2" t="n">
        <f aca="false">0.222*50*J10*kc*P10*K10*N10*O10/10</f>
        <v>0.0147833598774339</v>
      </c>
      <c r="S10" s="2" t="n">
        <f aca="false">0.222*50*K10*$S$2*Q10*J10*N10*O10/10</f>
        <v>0.0098555732516226</v>
      </c>
      <c r="T10" s="17" t="n">
        <f aca="false">10000/(222*kc*J10*N10)</f>
        <v>255.010445227837</v>
      </c>
      <c r="U10" s="18" t="n">
        <f aca="false">J10*SQRT(K10/I10)</f>
        <v>0.111329369670131</v>
      </c>
      <c r="V10" s="42" t="n">
        <f aca="false">2.22*50*J10*K10*1.5*3*0.9*P10*0.01</f>
        <v>0.0508429071871665</v>
      </c>
    </row>
    <row r="11" customFormat="false" ht="12.75" hidden="false" customHeight="false" outlineLevel="0" collapsed="false">
      <c r="B11" s="14" t="n">
        <v>5</v>
      </c>
      <c r="C11" s="14" t="s">
        <v>189</v>
      </c>
      <c r="D11" s="14" t="n">
        <v>4</v>
      </c>
      <c r="E11" s="14" t="n">
        <v>5</v>
      </c>
      <c r="F11" s="14" t="n">
        <v>12</v>
      </c>
      <c r="G11" s="14" t="n">
        <v>20</v>
      </c>
      <c r="H11" s="14" t="n">
        <v>5</v>
      </c>
      <c r="I11" s="2" t="n">
        <f aca="false">(2*(D11+E11)+1.45*F11)/10</f>
        <v>3.54</v>
      </c>
      <c r="J11" s="17" t="n">
        <f aca="false">D11*E11/100</f>
        <v>0.2</v>
      </c>
      <c r="K11" s="17" t="n">
        <f aca="false">PI()*F11*F11/400</f>
        <v>1.13097335529233</v>
      </c>
      <c r="L11" s="17" t="n">
        <f aca="false">J11*K11</f>
        <v>0.226194671058465</v>
      </c>
      <c r="M11" s="14" t="n">
        <v>6.6</v>
      </c>
      <c r="N11" s="14" t="n">
        <v>0.9</v>
      </c>
      <c r="O11" s="14" t="n">
        <v>1.8</v>
      </c>
      <c r="P11" s="14" t="n">
        <v>0.08</v>
      </c>
      <c r="Q11" s="14" t="n">
        <v>0.05</v>
      </c>
      <c r="R11" s="2" t="n">
        <f aca="false">0.222*50*J11*kc*P11*K11*N11*O11/10</f>
        <v>0.0299363037518036</v>
      </c>
      <c r="S11" s="2" t="n">
        <f aca="false">0.222*50*K11*$S$2*Q11*J11*N11*O11/10</f>
        <v>0.0187101898448773</v>
      </c>
      <c r="T11" s="17" t="n">
        <f aca="false">10000/(222*kc*J11*N11)</f>
        <v>272.011141576359</v>
      </c>
      <c r="U11" s="18" t="n">
        <f aca="false">J11*SQRT(K11/I11)</f>
        <v>0.113045831178359</v>
      </c>
      <c r="V11" s="42" t="n">
        <f aca="false">2.22*50*J11*K11*1.5*3*0.9*P11*0.01</f>
        <v>0.0813486514994664</v>
      </c>
    </row>
    <row r="12" customFormat="false" ht="12.75" hidden="false" customHeight="false" outlineLevel="0" collapsed="false">
      <c r="B12" s="14" t="n">
        <v>6</v>
      </c>
      <c r="C12" s="14" t="s">
        <v>190</v>
      </c>
      <c r="D12" s="14" t="n">
        <v>4</v>
      </c>
      <c r="E12" s="14" t="n">
        <v>6.5</v>
      </c>
      <c r="F12" s="14" t="n">
        <v>12</v>
      </c>
      <c r="G12" s="14" t="n">
        <v>20</v>
      </c>
      <c r="H12" s="14" t="n">
        <v>5</v>
      </c>
      <c r="I12" s="2" t="n">
        <f aca="false">(2*(D12+E12)+1.45*F12)/10</f>
        <v>3.84</v>
      </c>
      <c r="J12" s="17" t="n">
        <f aca="false">D12*E12/100</f>
        <v>0.26</v>
      </c>
      <c r="K12" s="17" t="n">
        <f aca="false">PI()*F12*F12/400</f>
        <v>1.13097335529233</v>
      </c>
      <c r="L12" s="17" t="n">
        <f aca="false">J12*K12</f>
        <v>0.294053072376005</v>
      </c>
      <c r="M12" s="14" t="n">
        <v>8.8</v>
      </c>
      <c r="N12" s="14" t="n">
        <v>0.9</v>
      </c>
      <c r="O12" s="14" t="n">
        <v>2</v>
      </c>
      <c r="P12" s="14" t="n">
        <v>0.08</v>
      </c>
      <c r="Q12" s="14" t="n">
        <v>0.05</v>
      </c>
      <c r="R12" s="2" t="n">
        <f aca="false">0.222*50*J12*kc*P12*K12*N12*O12/10</f>
        <v>0.0432413276414941</v>
      </c>
      <c r="S12" s="2" t="n">
        <f aca="false">0.222*50*K12*$S$2*Q12*J12*N12*O12/10</f>
        <v>0.0270258297759338</v>
      </c>
      <c r="T12" s="17" t="n">
        <f aca="false">10000/(222*kc*J12*N12)</f>
        <v>209.239339674122</v>
      </c>
      <c r="U12" s="18" t="n">
        <f aca="false">J12*SQRT(K12/I12)</f>
        <v>0.141102244638862</v>
      </c>
      <c r="V12" s="42" t="n">
        <f aca="false">2.22*50*J12*K12*1.5*3*0.9*P12*0.01</f>
        <v>0.105753246949306</v>
      </c>
    </row>
    <row r="13" customFormat="false" ht="12.75" hidden="false" customHeight="false" outlineLevel="0" collapsed="false">
      <c r="B13" s="14" t="n">
        <v>7</v>
      </c>
      <c r="C13" s="14" t="s">
        <v>191</v>
      </c>
      <c r="D13" s="14" t="n">
        <v>4</v>
      </c>
      <c r="E13" s="14" t="n">
        <v>8</v>
      </c>
      <c r="F13" s="14" t="n">
        <v>12</v>
      </c>
      <c r="G13" s="14" t="n">
        <v>20</v>
      </c>
      <c r="H13" s="14" t="n">
        <v>5</v>
      </c>
      <c r="I13" s="2" t="n">
        <f aca="false">(2*(D13+E13)+1.45*F13)/10</f>
        <v>4.14</v>
      </c>
      <c r="J13" s="17" t="n">
        <f aca="false">D13*E13/100</f>
        <v>0.32</v>
      </c>
      <c r="K13" s="17" t="n">
        <f aca="false">PI()*F13*F13/400</f>
        <v>1.13097335529233</v>
      </c>
      <c r="L13" s="17" t="n">
        <f aca="false">J13*K13</f>
        <v>0.361911473693544</v>
      </c>
      <c r="M13" s="14" t="n">
        <v>10.7</v>
      </c>
      <c r="N13" s="14" t="n">
        <v>0.9</v>
      </c>
      <c r="O13" s="14" t="n">
        <v>2.2</v>
      </c>
      <c r="P13" s="14" t="n">
        <v>0.08</v>
      </c>
      <c r="Q13" s="14" t="n">
        <v>0.05</v>
      </c>
      <c r="R13" s="2" t="n">
        <f aca="false">0.222*50*J13*kc*P13*K13*N13*O13/10</f>
        <v>0.0585421051146382</v>
      </c>
      <c r="S13" s="2" t="n">
        <f aca="false">0.222*50*K13*$S$2*Q13*J13*N13*O13/10</f>
        <v>0.0365888156966489</v>
      </c>
      <c r="T13" s="17" t="n">
        <f aca="false">10000/(222*kc*J13*N13)</f>
        <v>170.006963485224</v>
      </c>
      <c r="U13" s="18" t="n">
        <f aca="false">J13*SQRT(K13/I13)</f>
        <v>0.167253800301945</v>
      </c>
      <c r="V13" s="42" t="n">
        <f aca="false">2.22*50*J13*K13*1.5*3*0.9*P13*0.01</f>
        <v>0.130157842399146</v>
      </c>
    </row>
    <row r="14" customFormat="false" ht="12.75" hidden="false" customHeight="false" outlineLevel="0" collapsed="false">
      <c r="B14" s="14" t="n">
        <v>8</v>
      </c>
      <c r="C14" s="14" t="s">
        <v>192</v>
      </c>
      <c r="D14" s="14" t="n">
        <v>4</v>
      </c>
      <c r="E14" s="14" t="n">
        <v>10</v>
      </c>
      <c r="F14" s="14" t="n">
        <v>12</v>
      </c>
      <c r="G14" s="14" t="n">
        <v>20</v>
      </c>
      <c r="H14" s="14" t="n">
        <v>5</v>
      </c>
      <c r="I14" s="2" t="n">
        <f aca="false">(2*(D14+E14)+1.45*F14)/10</f>
        <v>4.54</v>
      </c>
      <c r="J14" s="17" t="n">
        <f aca="false">D14*E14/100</f>
        <v>0.4</v>
      </c>
      <c r="K14" s="17" t="n">
        <f aca="false">PI()*F14*F14/400</f>
        <v>1.13097335529233</v>
      </c>
      <c r="L14" s="17" t="n">
        <f aca="false">J14*K14</f>
        <v>0.45238934211693</v>
      </c>
      <c r="M14" s="14" t="n">
        <v>13.4</v>
      </c>
      <c r="N14" s="14" t="n">
        <v>0.9</v>
      </c>
      <c r="O14" s="14" t="n">
        <v>2.4</v>
      </c>
      <c r="P14" s="14" t="n">
        <v>0.08</v>
      </c>
      <c r="Q14" s="14" t="n">
        <v>0.05</v>
      </c>
      <c r="R14" s="2" t="n">
        <f aca="false">0.222*50*J14*kc*P14*K14*N14*O14/10</f>
        <v>0.079830143338143</v>
      </c>
      <c r="S14" s="2" t="n">
        <f aca="false">0.222*50*K14*$S$2*Q14*J14*N14*O14/10</f>
        <v>0.0498938395863394</v>
      </c>
      <c r="T14" s="17" t="n">
        <f aca="false">10000/(222*kc*J14*N14)</f>
        <v>136.005570788179</v>
      </c>
      <c r="U14" s="18" t="n">
        <f aca="false">J14*SQRT(K14/I14)</f>
        <v>0.199644914326585</v>
      </c>
      <c r="V14" s="42" t="n">
        <f aca="false">2.22*50*J14*K14*1.5*3*0.9*P14*0.01</f>
        <v>0.162697302998933</v>
      </c>
    </row>
    <row r="15" customFormat="false" ht="12.75" hidden="false" customHeight="false" outlineLevel="0" collapsed="false">
      <c r="B15" s="14" t="n">
        <v>9</v>
      </c>
      <c r="C15" s="14" t="s">
        <v>193</v>
      </c>
      <c r="D15" s="14" t="n">
        <v>5</v>
      </c>
      <c r="E15" s="14" t="n">
        <v>6.5</v>
      </c>
      <c r="F15" s="14" t="n">
        <v>16</v>
      </c>
      <c r="G15" s="14" t="n">
        <v>26</v>
      </c>
      <c r="H15" s="14" t="n">
        <v>6.5</v>
      </c>
      <c r="I15" s="2" t="n">
        <f aca="false">(2*(D15+E15)+1.45*F15)/10</f>
        <v>4.62</v>
      </c>
      <c r="J15" s="17" t="n">
        <f aca="false">D15*E15/100</f>
        <v>0.325</v>
      </c>
      <c r="K15" s="17" t="n">
        <f aca="false">PI()*F15*F15/400</f>
        <v>2.01061929829747</v>
      </c>
      <c r="L15" s="17" t="n">
        <f aca="false">J15*K15</f>
        <v>0.653451271946677</v>
      </c>
      <c r="M15" s="14" t="n">
        <v>14.2</v>
      </c>
      <c r="N15" s="14" t="n">
        <v>1</v>
      </c>
      <c r="O15" s="14" t="n">
        <v>2.6</v>
      </c>
      <c r="P15" s="14" t="n">
        <v>0.1</v>
      </c>
      <c r="Q15" s="14" t="n">
        <v>0.08</v>
      </c>
      <c r="R15" s="2" t="n">
        <f aca="false">0.222*50*J15*kc*P15*K15*N15*O15/10</f>
        <v>0.173499154117106</v>
      </c>
      <c r="S15" s="2" t="n">
        <f aca="false">0.222*50*K15*$S$2*Q15*J15*N15*O15/10</f>
        <v>0.138799323293685</v>
      </c>
      <c r="T15" s="17" t="n">
        <f aca="false">10000/(222*kc*J15*N15)</f>
        <v>150.652324565368</v>
      </c>
      <c r="U15" s="18" t="n">
        <f aca="false">J15*SQRT(K15/I15)</f>
        <v>0.214401241850581</v>
      </c>
      <c r="V15" s="42" t="n">
        <f aca="false">2.22*50*J15*K15*1.5*3*0.9*P15*0.01</f>
        <v>0.293759019303629</v>
      </c>
    </row>
    <row r="16" customFormat="false" ht="12.75" hidden="false" customHeight="false" outlineLevel="0" collapsed="false">
      <c r="B16" s="14" t="n">
        <v>10</v>
      </c>
      <c r="C16" s="14" t="s">
        <v>194</v>
      </c>
      <c r="D16" s="14" t="n">
        <v>5</v>
      </c>
      <c r="E16" s="14" t="n">
        <v>8</v>
      </c>
      <c r="F16" s="14" t="n">
        <v>16</v>
      </c>
      <c r="G16" s="14" t="n">
        <v>26</v>
      </c>
      <c r="H16" s="14" t="n">
        <v>6.5</v>
      </c>
      <c r="I16" s="2" t="n">
        <f aca="false">(2*(D16+E16)+1.45*F16)/10</f>
        <v>4.92</v>
      </c>
      <c r="J16" s="17" t="n">
        <f aca="false">D16*E16/100</f>
        <v>0.4</v>
      </c>
      <c r="K16" s="17" t="n">
        <f aca="false">PI()*F16*F16/400</f>
        <v>2.01061929829747</v>
      </c>
      <c r="L16" s="17" t="n">
        <f aca="false">J16*K16</f>
        <v>0.804247719318987</v>
      </c>
      <c r="M16" s="14" t="n">
        <v>17.6</v>
      </c>
      <c r="N16" s="14" t="n">
        <v>1</v>
      </c>
      <c r="O16" s="14" t="n">
        <v>2.8</v>
      </c>
      <c r="P16" s="14" t="n">
        <v>0.1</v>
      </c>
      <c r="Q16" s="14" t="n">
        <v>0.08</v>
      </c>
      <c r="R16" s="2" t="n">
        <f aca="false">0.222*50*J16*kc*P16*K16*N16*O16/10</f>
        <v>0.229963375871194</v>
      </c>
      <c r="S16" s="2" t="n">
        <f aca="false">0.222*50*K16*$S$2*Q16*J16*N16*O16/10</f>
        <v>0.183970700696955</v>
      </c>
      <c r="T16" s="17" t="n">
        <f aca="false">10000/(222*kc*J16*N16)</f>
        <v>122.405013709362</v>
      </c>
      <c r="U16" s="18" t="n">
        <f aca="false">J16*SQRT(K16/I16)</f>
        <v>0.255706850593738</v>
      </c>
      <c r="V16" s="42" t="n">
        <f aca="false">2.22*50*J16*K16*1.5*3*0.9*P16*0.01</f>
        <v>0.361549562219851</v>
      </c>
    </row>
    <row r="17" customFormat="false" ht="12.75" hidden="false" customHeight="false" outlineLevel="0" collapsed="false">
      <c r="B17" s="14" t="n">
        <v>11</v>
      </c>
      <c r="C17" s="14" t="s">
        <v>195</v>
      </c>
      <c r="D17" s="14" t="n">
        <v>5</v>
      </c>
      <c r="E17" s="14" t="n">
        <v>10</v>
      </c>
      <c r="F17" s="14" t="n">
        <v>16</v>
      </c>
      <c r="G17" s="14" t="n">
        <v>26</v>
      </c>
      <c r="H17" s="14" t="n">
        <v>6.5</v>
      </c>
      <c r="I17" s="2" t="n">
        <f aca="false">(2*(D17+E17)+1.45*F17)/10</f>
        <v>5.32</v>
      </c>
      <c r="J17" s="17" t="n">
        <f aca="false">D17*E17/100</f>
        <v>0.5</v>
      </c>
      <c r="K17" s="17" t="n">
        <f aca="false">PI()*F17*F17/400</f>
        <v>2.01061929829747</v>
      </c>
      <c r="L17" s="17" t="n">
        <f aca="false">J17*K17</f>
        <v>1.00530964914873</v>
      </c>
      <c r="M17" s="14" t="n">
        <v>21.6</v>
      </c>
      <c r="N17" s="14" t="n">
        <v>1</v>
      </c>
      <c r="O17" s="14" t="n">
        <v>3</v>
      </c>
      <c r="P17" s="14" t="n">
        <v>0.1</v>
      </c>
      <c r="Q17" s="14" t="n">
        <v>0.08</v>
      </c>
      <c r="R17" s="2" t="n">
        <f aca="false">0.222*50*J17*kc*P17*K17*N17*O17/10</f>
        <v>0.307986664113206</v>
      </c>
      <c r="S17" s="2" t="n">
        <f aca="false">0.222*50*K17*$S$2*Q17*J17*N17*O17/10</f>
        <v>0.246389331290565</v>
      </c>
      <c r="T17" s="17" t="n">
        <f aca="false">10000/(222*kc*J17*N17)</f>
        <v>97.9240109674892</v>
      </c>
      <c r="U17" s="18" t="n">
        <f aca="false">J17*SQRT(K17/I17)</f>
        <v>0.307382480928318</v>
      </c>
      <c r="V17" s="42" t="n">
        <f aca="false">2.22*50*J17*K17*1.5*3*0.9*P17*0.01</f>
        <v>0.451936952774813</v>
      </c>
    </row>
    <row r="18" customFormat="false" ht="12.75" hidden="false" customHeight="false" outlineLevel="0" collapsed="false">
      <c r="B18" s="14" t="n">
        <v>12</v>
      </c>
      <c r="C18" s="14" t="s">
        <v>196</v>
      </c>
      <c r="D18" s="14" t="n">
        <v>5</v>
      </c>
      <c r="E18" s="14" t="n">
        <v>12.5</v>
      </c>
      <c r="F18" s="14" t="n">
        <v>16</v>
      </c>
      <c r="G18" s="14" t="n">
        <v>26</v>
      </c>
      <c r="H18" s="14" t="n">
        <v>6.5</v>
      </c>
      <c r="I18" s="2" t="n">
        <f aca="false">(2*(D18+E18)+1.45*F18)/10</f>
        <v>5.82</v>
      </c>
      <c r="J18" s="17" t="n">
        <f aca="false">D18*E18/100</f>
        <v>0.625</v>
      </c>
      <c r="K18" s="17" t="n">
        <f aca="false">PI()*F18*F18/400</f>
        <v>2.01061929829747</v>
      </c>
      <c r="L18" s="17" t="n">
        <f aca="false">J18*K18</f>
        <v>1.25663706143592</v>
      </c>
      <c r="M18" s="14" t="n">
        <v>27.6</v>
      </c>
      <c r="N18" s="14" t="n">
        <v>1</v>
      </c>
      <c r="O18" s="14" t="n">
        <v>3.2</v>
      </c>
      <c r="P18" s="14" t="n">
        <v>0.1</v>
      </c>
      <c r="Q18" s="14" t="n">
        <v>0.08</v>
      </c>
      <c r="R18" s="2" t="n">
        <f aca="false">0.222*50*J18*kc*P18*K18*N18*O18/10</f>
        <v>0.410648885484275</v>
      </c>
      <c r="S18" s="2" t="n">
        <f aca="false">0.222*50*K18*$S$2*Q18*J18*N18*O18/10</f>
        <v>0.32851910838742</v>
      </c>
      <c r="T18" s="17" t="n">
        <f aca="false">10000/(222*kc*J18*N18)</f>
        <v>78.3392087739914</v>
      </c>
      <c r="U18" s="18" t="n">
        <f aca="false">J18*SQRT(K18/I18)</f>
        <v>0.367352879450806</v>
      </c>
      <c r="V18" s="42" t="n">
        <f aca="false">2.22*50*J18*K18*1.5*3*0.9*P18*0.01</f>
        <v>0.564921190968517</v>
      </c>
    </row>
    <row r="19" customFormat="false" ht="12.75" hidden="false" customHeight="false" outlineLevel="0" collapsed="false">
      <c r="B19" s="14" t="n">
        <v>13</v>
      </c>
      <c r="C19" s="14" t="s">
        <v>197</v>
      </c>
      <c r="D19" s="14" t="n">
        <v>6</v>
      </c>
      <c r="E19" s="14" t="n">
        <v>8</v>
      </c>
      <c r="F19" s="14" t="n">
        <v>20</v>
      </c>
      <c r="G19" s="14" t="n">
        <v>32</v>
      </c>
      <c r="H19" s="14" t="n">
        <v>8.1</v>
      </c>
      <c r="I19" s="2" t="n">
        <f aca="false">(2*(D19+E19)+1.45*F19)/10</f>
        <v>5.7</v>
      </c>
      <c r="J19" s="17" t="n">
        <f aca="false">D19*E19/100</f>
        <v>0.48</v>
      </c>
      <c r="K19" s="17" t="n">
        <f aca="false">PI()*F19*F19/400</f>
        <v>3.14159265358979</v>
      </c>
      <c r="L19" s="17" t="n">
        <f aca="false">J19*K19</f>
        <v>1.5079644737231</v>
      </c>
      <c r="M19" s="14" t="n">
        <v>25</v>
      </c>
      <c r="N19" s="14" t="n">
        <v>1.1</v>
      </c>
      <c r="O19" s="14" t="n">
        <v>3.4</v>
      </c>
      <c r="P19" s="14" t="n">
        <v>0.13</v>
      </c>
      <c r="Q19" s="14" t="n">
        <v>0.11</v>
      </c>
      <c r="R19" s="2" t="n">
        <f aca="false">0.222*50*J19*kc*P19*K19*N19*O19/10</f>
        <v>0.748715580459204</v>
      </c>
      <c r="S19" s="2" t="n">
        <f aca="false">0.222*50*K19*$S$2*Q19*J19*N19*O19/10</f>
        <v>0.633528568080865</v>
      </c>
      <c r="T19" s="17" t="n">
        <f aca="false">10000/(222*kc*J19*N19)</f>
        <v>92.7310709919406</v>
      </c>
      <c r="U19" s="18" t="n">
        <f aca="false">J19*SQRT(K19/I19)</f>
        <v>0.356351626904852</v>
      </c>
      <c r="V19" s="42" t="n">
        <f aca="false">2.22*50*J19*K19*1.5*3*0.9*P19*0.01</f>
        <v>0.881277057910886</v>
      </c>
    </row>
    <row r="20" customFormat="false" ht="12.75" hidden="false" customHeight="false" outlineLevel="0" collapsed="false">
      <c r="B20" s="14" t="n">
        <v>14</v>
      </c>
      <c r="C20" s="14" t="s">
        <v>198</v>
      </c>
      <c r="D20" s="14" t="n">
        <v>6</v>
      </c>
      <c r="E20" s="14" t="n">
        <v>10</v>
      </c>
      <c r="F20" s="14" t="n">
        <v>20</v>
      </c>
      <c r="G20" s="14" t="n">
        <v>32</v>
      </c>
      <c r="H20" s="14" t="n">
        <v>8.1</v>
      </c>
      <c r="I20" s="2" t="n">
        <f aca="false">(2*(D20+E20)+1.45*F20)/10</f>
        <v>6.1</v>
      </c>
      <c r="J20" s="17" t="n">
        <f aca="false">D20*E20/100</f>
        <v>0.6</v>
      </c>
      <c r="K20" s="17" t="n">
        <f aca="false">PI()*F20*F20/400</f>
        <v>3.14159265358979</v>
      </c>
      <c r="L20" s="17" t="n">
        <f aca="false">J20*K20</f>
        <v>1.88495559215388</v>
      </c>
      <c r="M20" s="14" t="n">
        <v>32.2</v>
      </c>
      <c r="N20" s="14" t="n">
        <v>1.1</v>
      </c>
      <c r="O20" s="14" t="n">
        <v>3.6</v>
      </c>
      <c r="P20" s="14" t="n">
        <v>0.13</v>
      </c>
      <c r="Q20" s="14" t="n">
        <v>0.11</v>
      </c>
      <c r="R20" s="2" t="n">
        <f aca="false">0.222*50*J20*kc*P20*K20*N20*O20/10</f>
        <v>0.990947091784241</v>
      </c>
      <c r="S20" s="2" t="n">
        <f aca="false">0.222*50*K20*$S$2*Q20*J20*N20*O20/10</f>
        <v>0.838493693048204</v>
      </c>
      <c r="T20" s="17" t="n">
        <f aca="false">10000/(222*kc*J20*N20)</f>
        <v>74.1848567935524</v>
      </c>
      <c r="U20" s="18" t="n">
        <f aca="false">J20*SQRT(K20/I20)</f>
        <v>0.430587352439327</v>
      </c>
      <c r="V20" s="43" t="n">
        <f aca="false">2.22*50*J20*K20*1.5*3*0.9*P20*0.01</f>
        <v>1.10159632238861</v>
      </c>
    </row>
    <row r="21" customFormat="false" ht="12.75" hidden="false" customHeight="false" outlineLevel="0" collapsed="false">
      <c r="B21" s="14" t="n">
        <v>15</v>
      </c>
      <c r="C21" s="14" t="s">
        <v>199</v>
      </c>
      <c r="D21" s="14" t="n">
        <v>6</v>
      </c>
      <c r="E21" s="14" t="n">
        <v>12.5</v>
      </c>
      <c r="F21" s="14" t="n">
        <v>20</v>
      </c>
      <c r="G21" s="14" t="n">
        <v>32</v>
      </c>
      <c r="H21" s="14" t="n">
        <v>8.1</v>
      </c>
      <c r="I21" s="2" t="n">
        <f aca="false">(2*(D21+E21)+1.45*F21)/10</f>
        <v>6.6</v>
      </c>
      <c r="J21" s="17" t="n">
        <f aca="false">D21*E21/100</f>
        <v>0.75</v>
      </c>
      <c r="K21" s="17" t="n">
        <f aca="false">PI()*F21*F21/400</f>
        <v>3.14159265358979</v>
      </c>
      <c r="L21" s="17" t="n">
        <f aca="false">J21*K21</f>
        <v>2.35619449019235</v>
      </c>
      <c r="M21" s="14" t="n">
        <v>40.3</v>
      </c>
      <c r="N21" s="14" t="n">
        <v>1.1</v>
      </c>
      <c r="O21" s="14" t="n">
        <v>3.8</v>
      </c>
      <c r="P21" s="14" t="n">
        <v>0.13</v>
      </c>
      <c r="Q21" s="14" t="n">
        <v>0.11</v>
      </c>
      <c r="R21" s="2" t="n">
        <f aca="false">0.222*50*J21*kc*P21*K21*N21*O21/10</f>
        <v>1.3074996349931</v>
      </c>
      <c r="S21" s="2" t="n">
        <f aca="false">0.222*50*K21*$S$2*Q21*J21*N21*O21/10</f>
        <v>1.10634584499416</v>
      </c>
      <c r="T21" s="17" t="n">
        <f aca="false">10000/(222*kc*J21*N21)</f>
        <v>59.347885434842</v>
      </c>
      <c r="U21" s="18" t="n">
        <f aca="false">J21*SQRT(K21/I21)</f>
        <v>0.517445044314364</v>
      </c>
      <c r="V21" s="43" t="n">
        <f aca="false">2.22*50*J21*K21*1.5*3*0.9*P21*0.01</f>
        <v>1.37699540298576</v>
      </c>
    </row>
    <row r="22" customFormat="false" ht="12.75" hidden="false" customHeight="false" outlineLevel="0" collapsed="false">
      <c r="B22" s="14" t="n">
        <v>16</v>
      </c>
      <c r="C22" s="14" t="s">
        <v>200</v>
      </c>
      <c r="D22" s="14" t="n">
        <v>6</v>
      </c>
      <c r="E22" s="14" t="n">
        <v>16</v>
      </c>
      <c r="F22" s="14" t="n">
        <v>20</v>
      </c>
      <c r="G22" s="14" t="n">
        <v>32</v>
      </c>
      <c r="H22" s="14" t="n">
        <v>8.1</v>
      </c>
      <c r="I22" s="2" t="n">
        <f aca="false">(2*(D22+E22)+1.45*F22)/10</f>
        <v>7.3</v>
      </c>
      <c r="J22" s="17" t="n">
        <f aca="false">D22*E22/100</f>
        <v>0.96</v>
      </c>
      <c r="K22" s="17" t="n">
        <f aca="false">PI()*F22*F22/400</f>
        <v>3.14159265358979</v>
      </c>
      <c r="L22" s="17" t="n">
        <f aca="false">J22*K22</f>
        <v>3.0159289474462</v>
      </c>
      <c r="M22" s="14" t="n">
        <v>52</v>
      </c>
      <c r="N22" s="14" t="n">
        <v>1.1</v>
      </c>
      <c r="O22" s="14" t="n">
        <v>4</v>
      </c>
      <c r="P22" s="14" t="n">
        <v>0.13</v>
      </c>
      <c r="Q22" s="14" t="n">
        <v>0.11</v>
      </c>
      <c r="R22" s="2" t="n">
        <f aca="false">0.222*50*J22*kc*P22*K22*N22*O22/10</f>
        <v>1.76168371872754</v>
      </c>
      <c r="S22" s="2" t="n">
        <f aca="false">0.222*50*K22*$S$2*Q22*J22*N22*O22/10</f>
        <v>1.49065545430792</v>
      </c>
      <c r="T22" s="17" t="n">
        <f aca="false">10000/(222*kc*J22*N22)</f>
        <v>46.3655354959703</v>
      </c>
      <c r="U22" s="18" t="n">
        <f aca="false">J22*SQRT(K22/I22)</f>
        <v>0.629774017911791</v>
      </c>
      <c r="V22" s="43" t="n">
        <f aca="false">2.22*50*J22*K22*1.5*3*0.9*P22*0.01</f>
        <v>1.76255411582177</v>
      </c>
    </row>
    <row r="23" customFormat="false" ht="12.75" hidden="false" customHeight="false" outlineLevel="0" collapsed="false">
      <c r="B23" s="14" t="n">
        <v>17</v>
      </c>
      <c r="C23" s="14" t="s">
        <v>201</v>
      </c>
      <c r="D23" s="14" t="n">
        <v>7.5</v>
      </c>
      <c r="E23" s="14" t="n">
        <v>10</v>
      </c>
      <c r="F23" s="14" t="n">
        <v>25</v>
      </c>
      <c r="G23" s="14" t="n">
        <v>40</v>
      </c>
      <c r="H23" s="14" t="n">
        <v>10.2</v>
      </c>
      <c r="I23" s="2" t="n">
        <f aca="false">(2*(D23+E23)+1.45*F23)/10</f>
        <v>7.125</v>
      </c>
      <c r="J23" s="17" t="n">
        <f aca="false">D23*E23/100</f>
        <v>0.75</v>
      </c>
      <c r="K23" s="17" t="n">
        <f aca="false">PI()*F23*F23/400</f>
        <v>4.90873852123405</v>
      </c>
      <c r="L23" s="17" t="n">
        <f aca="false">J23*K23</f>
        <v>3.68155389092554</v>
      </c>
      <c r="M23" s="14" t="n">
        <v>51.2</v>
      </c>
      <c r="N23" s="14" t="n">
        <v>1.25</v>
      </c>
      <c r="O23" s="14" t="n">
        <v>6.1</v>
      </c>
      <c r="P23" s="14" t="n">
        <v>0.17</v>
      </c>
      <c r="Q23" s="14" t="n">
        <v>0.15</v>
      </c>
      <c r="R23" s="2" t="n">
        <f aca="false">0.222*50*J23*kc*P23*K23*N23*O23/10</f>
        <v>4.87338517281181</v>
      </c>
      <c r="S23" s="2" t="n">
        <f aca="false">0.222*50*K23*$S$2*Q23*J23*N23*O23/10</f>
        <v>4.3000457407163</v>
      </c>
      <c r="T23" s="17" t="n">
        <f aca="false">10000/(222*kc*J23*N23)</f>
        <v>52.2261391826609</v>
      </c>
      <c r="U23" s="18" t="n">
        <f aca="false">J23*SQRT(K23/I23)</f>
        <v>0.622520673165541</v>
      </c>
      <c r="V23" s="43" t="n">
        <f aca="false">2.22*50*J23*K23*1.5*3*0.9*P23*0.01</f>
        <v>2.81357233783148</v>
      </c>
      <c r="W23" s="14" t="n">
        <v>6.1</v>
      </c>
      <c r="X23" s="14" t="n">
        <v>5.4</v>
      </c>
    </row>
    <row r="24" customFormat="false" ht="12.75" hidden="false" customHeight="false" outlineLevel="0" collapsed="false">
      <c r="B24" s="14" t="n">
        <v>18</v>
      </c>
      <c r="C24" s="14" t="s">
        <v>202</v>
      </c>
      <c r="D24" s="14" t="n">
        <v>7.5</v>
      </c>
      <c r="E24" s="14" t="n">
        <v>12.5</v>
      </c>
      <c r="F24" s="14" t="n">
        <v>25</v>
      </c>
      <c r="G24" s="14" t="n">
        <v>40</v>
      </c>
      <c r="H24" s="14" t="n">
        <v>10.2</v>
      </c>
      <c r="I24" s="2" t="n">
        <f aca="false">(2*(D24+E24)+1.45*F24)/10</f>
        <v>7.625</v>
      </c>
      <c r="J24" s="17" t="n">
        <f aca="false">D24*E24/100</f>
        <v>0.9375</v>
      </c>
      <c r="K24" s="17" t="n">
        <f aca="false">PI()*F24*F24/400</f>
        <v>4.90873852123405</v>
      </c>
      <c r="L24" s="17" t="n">
        <f aca="false">J24*K24</f>
        <v>4.60194236365692</v>
      </c>
      <c r="M24" s="14" t="n">
        <v>64</v>
      </c>
      <c r="N24" s="14" t="n">
        <v>1.25</v>
      </c>
      <c r="O24" s="14" t="n">
        <v>6</v>
      </c>
      <c r="P24" s="14" t="n">
        <v>0.17</v>
      </c>
      <c r="Q24" s="14" t="n">
        <v>0.15</v>
      </c>
      <c r="R24" s="2" t="n">
        <f aca="false">0.222*50*J24*kc*P24*K24*N24*O24/10</f>
        <v>5.99186701575223</v>
      </c>
      <c r="S24" s="2" t="n">
        <f aca="false">0.222*50*K24*$S$2*Q24*J24*N24*O24/10</f>
        <v>5.28694148448726</v>
      </c>
      <c r="T24" s="17" t="n">
        <f aca="false">10000/(222*kc*J24*N24)</f>
        <v>41.7809113461287</v>
      </c>
      <c r="U24" s="18" t="n">
        <f aca="false">J24*SQRT(K24/I24)</f>
        <v>0.752205148676558</v>
      </c>
      <c r="V24" s="43" t="n">
        <f aca="false">2.22*50*J24*K24*1.5*3*0.9*P24*0.01</f>
        <v>3.51696542228935</v>
      </c>
      <c r="W24" s="14" t="n">
        <v>7.6</v>
      </c>
      <c r="X24" s="14" t="n">
        <v>6.7</v>
      </c>
    </row>
    <row r="25" customFormat="false" ht="12.75" hidden="false" customHeight="false" outlineLevel="0" collapsed="false">
      <c r="B25" s="14" t="n">
        <v>19</v>
      </c>
      <c r="C25" s="14" t="s">
        <v>203</v>
      </c>
      <c r="D25" s="14" t="n">
        <v>7.5</v>
      </c>
      <c r="E25" s="14" t="n">
        <v>16</v>
      </c>
      <c r="F25" s="14" t="n">
        <v>25</v>
      </c>
      <c r="G25" s="14" t="n">
        <v>40</v>
      </c>
      <c r="H25" s="14" t="n">
        <v>10.2</v>
      </c>
      <c r="I25" s="2" t="n">
        <f aca="false">(2*(D25+E25)+1.45*F25)/10</f>
        <v>8.325</v>
      </c>
      <c r="J25" s="17" t="n">
        <f aca="false">D25*E25/100</f>
        <v>1.2</v>
      </c>
      <c r="K25" s="17" t="n">
        <f aca="false">PI()*F25*F25/400</f>
        <v>4.90873852123405</v>
      </c>
      <c r="L25" s="17" t="n">
        <f aca="false">J25*K25</f>
        <v>5.89048622548086</v>
      </c>
      <c r="M25" s="14" t="n">
        <v>82</v>
      </c>
      <c r="N25" s="14" t="n">
        <v>1.25</v>
      </c>
      <c r="O25" s="14" t="n">
        <v>6</v>
      </c>
      <c r="P25" s="14" t="n">
        <v>0.17</v>
      </c>
      <c r="Q25" s="14" t="n">
        <v>0.15</v>
      </c>
      <c r="R25" s="2" t="n">
        <f aca="false">0.222*50*J25*kc*P25*K25*N25*O25/10</f>
        <v>7.66958978016285</v>
      </c>
      <c r="S25" s="2" t="n">
        <f aca="false">0.222*50*K25*$S$2*Q25*J25*N25*O25/10</f>
        <v>6.76728510014369</v>
      </c>
      <c r="T25" s="17" t="n">
        <f aca="false">10000/(222*kc*J25*N25)</f>
        <v>32.6413369891631</v>
      </c>
      <c r="U25" s="18" t="n">
        <f aca="false">J25*SQRT(K25/I25)</f>
        <v>0.921454879831242</v>
      </c>
      <c r="V25" s="43" t="n">
        <f aca="false">2.22*50*J25*K25*1.5*3*0.9*P25*0.01</f>
        <v>4.50171574053037</v>
      </c>
      <c r="W25" s="14" t="n">
        <v>9.5</v>
      </c>
      <c r="X25" s="14" t="n">
        <v>8.4</v>
      </c>
    </row>
    <row r="26" customFormat="false" ht="12.75" hidden="false" customHeight="false" outlineLevel="0" collapsed="false">
      <c r="B26" s="14" t="n">
        <v>20</v>
      </c>
      <c r="C26" s="14" t="s">
        <v>204</v>
      </c>
      <c r="D26" s="14" t="n">
        <v>7.5</v>
      </c>
      <c r="E26" s="14" t="n">
        <v>20</v>
      </c>
      <c r="F26" s="14" t="n">
        <v>25</v>
      </c>
      <c r="G26" s="14" t="n">
        <v>40</v>
      </c>
      <c r="H26" s="14" t="n">
        <v>10.2</v>
      </c>
      <c r="I26" s="2" t="n">
        <f aca="false">(2*(D26+E26)+1.45*F26)/10</f>
        <v>9.125</v>
      </c>
      <c r="J26" s="17" t="n">
        <f aca="false">D26*E26/100</f>
        <v>1.5</v>
      </c>
      <c r="K26" s="17" t="n">
        <f aca="false">PI()*F26*F26/400</f>
        <v>4.90873852123405</v>
      </c>
      <c r="L26" s="17" t="n">
        <f aca="false">J26*K26</f>
        <v>7.36310778185108</v>
      </c>
      <c r="M26" s="14" t="n">
        <v>102</v>
      </c>
      <c r="N26" s="14" t="n">
        <v>1.25</v>
      </c>
      <c r="O26" s="14" t="n">
        <v>5.9</v>
      </c>
      <c r="P26" s="14" t="n">
        <v>0.17</v>
      </c>
      <c r="Q26" s="14" t="n">
        <v>0.15</v>
      </c>
      <c r="R26" s="2" t="n">
        <f aca="false">0.222*50*J26*kc*P26*K26*N26*O26/10</f>
        <v>9.4272041047835</v>
      </c>
      <c r="S26" s="2" t="n">
        <f aca="false">0.222*50*K26*$S$2*Q26*J26*N26*O26/10</f>
        <v>8.31812126892662</v>
      </c>
      <c r="T26" s="17" t="n">
        <f aca="false">10000/(222*kc*J26*N26)</f>
        <v>26.1130695913305</v>
      </c>
      <c r="U26" s="18" t="n">
        <f aca="false">J26*SQRT(K26/I26)</f>
        <v>1.10016993321401</v>
      </c>
      <c r="V26" s="43" t="n">
        <f aca="false">2.22*50*J26*K26*1.5*3*0.9*P26*0.01</f>
        <v>5.62714467566296</v>
      </c>
      <c r="W26" s="14" t="n">
        <v>11.8</v>
      </c>
      <c r="X26" s="14" t="n">
        <v>10.5</v>
      </c>
    </row>
    <row r="27" customFormat="false" ht="12.75" hidden="false" customHeight="false" outlineLevel="0" collapsed="false">
      <c r="B27" s="14" t="n">
        <v>21</v>
      </c>
      <c r="C27" s="14" t="s">
        <v>205</v>
      </c>
      <c r="D27" s="14" t="n">
        <v>7.5</v>
      </c>
      <c r="E27" s="14" t="n">
        <v>25</v>
      </c>
      <c r="F27" s="14" t="n">
        <v>25</v>
      </c>
      <c r="G27" s="14" t="n">
        <v>40</v>
      </c>
      <c r="H27" s="14" t="n">
        <v>10.2</v>
      </c>
      <c r="I27" s="2" t="n">
        <f aca="false">(2*(D27+E27)+1.45*F27)/10</f>
        <v>10.125</v>
      </c>
      <c r="J27" s="17" t="n">
        <f aca="false">D27*E27/100</f>
        <v>1.875</v>
      </c>
      <c r="K27" s="17" t="n">
        <f aca="false">PI()*F27*F27/400</f>
        <v>4.90873852123405</v>
      </c>
      <c r="L27" s="17" t="n">
        <f aca="false">J27*K27</f>
        <v>9.20388472731385</v>
      </c>
      <c r="M27" s="14" t="n">
        <v>127</v>
      </c>
      <c r="N27" s="14" t="n">
        <v>1.25</v>
      </c>
      <c r="O27" s="14" t="n">
        <v>5.8</v>
      </c>
      <c r="P27" s="14" t="n">
        <v>0.17</v>
      </c>
      <c r="Q27" s="14" t="n">
        <v>0.15</v>
      </c>
      <c r="R27" s="2" t="n">
        <f aca="false">0.222*50*J27*kc*P27*K27*N27*O27/10</f>
        <v>11.5842762304543</v>
      </c>
      <c r="S27" s="2" t="n">
        <f aca="false">0.222*50*K27*$S$2*Q27*J27*N27*O27/10</f>
        <v>10.221420203342</v>
      </c>
      <c r="T27" s="17" t="n">
        <f aca="false">10000/(222*kc*J27*N27)</f>
        <v>20.8904556730644</v>
      </c>
      <c r="U27" s="18" t="n">
        <f aca="false">J27*SQRT(K27/I27)</f>
        <v>1.30553555970365</v>
      </c>
      <c r="V27" s="43" t="n">
        <f aca="false">2.22*50*J27*K27*1.5*3*0.9*P27*0.01</f>
        <v>7.0339308445787</v>
      </c>
      <c r="W27" s="14" t="n">
        <v>14.5</v>
      </c>
      <c r="X27" s="14" t="n">
        <v>12.8</v>
      </c>
    </row>
    <row r="28" customFormat="false" ht="12.75" hidden="false" customHeight="false" outlineLevel="0" collapsed="false">
      <c r="B28" s="14" t="n">
        <v>22</v>
      </c>
      <c r="C28" s="14" t="s">
        <v>206</v>
      </c>
      <c r="D28" s="14" t="n">
        <v>9</v>
      </c>
      <c r="E28" s="14" t="n">
        <v>16</v>
      </c>
      <c r="F28" s="14" t="n">
        <v>32</v>
      </c>
      <c r="G28" s="14" t="n">
        <v>50</v>
      </c>
      <c r="H28" s="14" t="n">
        <v>12.8</v>
      </c>
      <c r="I28" s="2" t="n">
        <f aca="false">(2*(D28+E28)+1.45*F28)/10</f>
        <v>9.64</v>
      </c>
      <c r="J28" s="17" t="n">
        <f aca="false">D28*E28/100</f>
        <v>1.44</v>
      </c>
      <c r="K28" s="17" t="n">
        <f aca="false">PI()*F28*F28/400</f>
        <v>8.04247719318987</v>
      </c>
      <c r="L28" s="17" t="n">
        <f aca="false">J28*K28</f>
        <v>11.5811671581934</v>
      </c>
      <c r="M28" s="14" t="n">
        <v>125</v>
      </c>
      <c r="N28" s="14" t="n">
        <v>1.35</v>
      </c>
      <c r="O28" s="14" t="n">
        <v>4.3</v>
      </c>
      <c r="P28" s="14" t="n">
        <v>0.22</v>
      </c>
      <c r="Q28" s="14" t="n">
        <v>0.18</v>
      </c>
      <c r="R28" s="2" t="n">
        <f aca="false">0.222*50*J28*kc*P28*K28*N28*O28/10</f>
        <v>15.1038631195767</v>
      </c>
      <c r="S28" s="2" t="n">
        <f aca="false">0.222*50*K28*$S$2*Q28*J28*N28*O28/10</f>
        <v>12.3577061887445</v>
      </c>
      <c r="T28" s="17" t="n">
        <f aca="false">10000/(222*kc*J28*N28)</f>
        <v>25.1862168126258</v>
      </c>
      <c r="U28" s="18" t="n">
        <f aca="false">J28*SQRT(K28/I28)</f>
        <v>1.31528205279413</v>
      </c>
      <c r="V28" s="43" t="n">
        <f aca="false">2.22*50*J28*K28*1.5*3*0.9*P28*0.01</f>
        <v>11.4538901311249</v>
      </c>
      <c r="W28" s="14" t="n">
        <v>18.7</v>
      </c>
      <c r="X28" s="14" t="n">
        <v>15.3</v>
      </c>
    </row>
    <row r="29" customFormat="false" ht="12.75" hidden="false" customHeight="false" outlineLevel="0" collapsed="false">
      <c r="B29" s="14" t="n">
        <v>23</v>
      </c>
      <c r="C29" s="14" t="s">
        <v>207</v>
      </c>
      <c r="D29" s="14" t="n">
        <v>9</v>
      </c>
      <c r="E29" s="14" t="n">
        <v>20</v>
      </c>
      <c r="F29" s="14" t="n">
        <v>32</v>
      </c>
      <c r="G29" s="14" t="n">
        <v>50</v>
      </c>
      <c r="H29" s="14" t="n">
        <v>12.8</v>
      </c>
      <c r="I29" s="2" t="n">
        <f aca="false">(2*(D29+E29)+1.45*F29)/10</f>
        <v>10.44</v>
      </c>
      <c r="J29" s="17" t="n">
        <f aca="false">D29*E29/100</f>
        <v>1.8</v>
      </c>
      <c r="K29" s="17" t="n">
        <f aca="false">PI()*F29*F29/400</f>
        <v>8.04247719318987</v>
      </c>
      <c r="L29" s="17" t="n">
        <f aca="false">J29*K29</f>
        <v>14.4764589477418</v>
      </c>
      <c r="M29" s="14" t="n">
        <v>156</v>
      </c>
      <c r="N29" s="14" t="n">
        <v>1.35</v>
      </c>
      <c r="O29" s="14" t="n">
        <v>4.2</v>
      </c>
      <c r="P29" s="14" t="n">
        <v>0.22</v>
      </c>
      <c r="Q29" s="14" t="n">
        <v>0.18</v>
      </c>
      <c r="R29" s="2" t="n">
        <f aca="false">0.222*50*J29*kc*P29*K29*N29*O29/10</f>
        <v>18.440763111111</v>
      </c>
      <c r="S29" s="2" t="n">
        <f aca="false">0.222*50*K29*$S$2*Q29*J29*N29*O29/10</f>
        <v>15.087897090909</v>
      </c>
      <c r="T29" s="17" t="n">
        <f aca="false">10000/(222*kc*J29*N29)</f>
        <v>20.1489734501007</v>
      </c>
      <c r="U29" s="18" t="n">
        <f aca="false">J29*SQRT(K29/I29)</f>
        <v>1.57985480278616</v>
      </c>
      <c r="V29" s="43" t="n">
        <f aca="false">2.22*50*J29*K29*1.5*3*0.9*P29*0.01</f>
        <v>14.3173626639061</v>
      </c>
      <c r="W29" s="14" t="n">
        <v>23</v>
      </c>
      <c r="X29" s="14" t="n">
        <v>19</v>
      </c>
    </row>
    <row r="30" customFormat="false" ht="12.75" hidden="false" customHeight="false" outlineLevel="0" collapsed="false">
      <c r="B30" s="14" t="n">
        <v>24</v>
      </c>
      <c r="C30" s="14" t="s">
        <v>208</v>
      </c>
      <c r="D30" s="14" t="n">
        <v>9</v>
      </c>
      <c r="E30" s="14" t="n">
        <v>25</v>
      </c>
      <c r="F30" s="14" t="n">
        <v>32</v>
      </c>
      <c r="G30" s="14" t="n">
        <v>50</v>
      </c>
      <c r="H30" s="14" t="n">
        <v>12.8</v>
      </c>
      <c r="I30" s="2" t="n">
        <f aca="false">(2*(D30+E30)+1.45*F30)/10</f>
        <v>11.44</v>
      </c>
      <c r="J30" s="17" t="n">
        <f aca="false">D30*E30/100</f>
        <v>2.25</v>
      </c>
      <c r="K30" s="17" t="n">
        <f aca="false">PI()*F30*F30/400</f>
        <v>8.04247719318987</v>
      </c>
      <c r="L30" s="17" t="n">
        <f aca="false">J30*K30</f>
        <v>18.0955736846772</v>
      </c>
      <c r="M30" s="14" t="n">
        <v>194</v>
      </c>
      <c r="N30" s="14" t="n">
        <v>1.35</v>
      </c>
      <c r="O30" s="14" t="n">
        <v>4.2</v>
      </c>
      <c r="P30" s="14" t="n">
        <v>0.22</v>
      </c>
      <c r="Q30" s="14" t="n">
        <v>0.18</v>
      </c>
      <c r="R30" s="2" t="n">
        <f aca="false">0.222*50*J30*kc*P30*K30*N30*O30/10</f>
        <v>23.0509538888888</v>
      </c>
      <c r="S30" s="2" t="n">
        <f aca="false">0.222*50*K30*$S$2*Q30*J30*N30*O30/10</f>
        <v>18.8598713636363</v>
      </c>
      <c r="T30" s="17" t="n">
        <f aca="false">10000/(222*kc*J30*N30)</f>
        <v>16.1191787600805</v>
      </c>
      <c r="U30" s="18" t="n">
        <f aca="false">J30*SQRT(K30/I30)</f>
        <v>1.88653308004623</v>
      </c>
      <c r="V30" s="43" t="n">
        <f aca="false">2.22*50*J30*K30*1.5*3*0.9*P30*0.01</f>
        <v>17.8967033298826</v>
      </c>
      <c r="W30" s="14" t="n">
        <v>29</v>
      </c>
      <c r="X30" s="14" t="n">
        <v>24</v>
      </c>
    </row>
    <row r="31" customFormat="false" ht="12.75" hidden="false" customHeight="false" outlineLevel="0" collapsed="false">
      <c r="B31" s="14" t="n">
        <v>25</v>
      </c>
      <c r="C31" s="14" t="s">
        <v>209</v>
      </c>
      <c r="D31" s="14" t="n">
        <v>9</v>
      </c>
      <c r="E31" s="14" t="n">
        <v>32</v>
      </c>
      <c r="F31" s="14" t="n">
        <v>32</v>
      </c>
      <c r="G31" s="14" t="n">
        <v>50</v>
      </c>
      <c r="H31" s="14" t="n">
        <v>12.8</v>
      </c>
      <c r="I31" s="2" t="n">
        <f aca="false">(2*(D31+E31)+1.45*F31)/10</f>
        <v>12.84</v>
      </c>
      <c r="J31" s="17" t="n">
        <f aca="false">D31*E31/100</f>
        <v>2.88</v>
      </c>
      <c r="K31" s="17" t="n">
        <f aca="false">PI()*F31*F31/400</f>
        <v>8.04247719318987</v>
      </c>
      <c r="L31" s="17" t="n">
        <f aca="false">J31*K31</f>
        <v>23.1623343163868</v>
      </c>
      <c r="M31" s="14" t="n">
        <v>249</v>
      </c>
      <c r="N31" s="14" t="n">
        <v>1.35</v>
      </c>
      <c r="O31" s="14" t="n">
        <v>4.1</v>
      </c>
      <c r="P31" s="14" t="n">
        <v>0.22</v>
      </c>
      <c r="Q31" s="14" t="n">
        <v>0.18</v>
      </c>
      <c r="R31" s="2" t="n">
        <f aca="false">0.222*50*J31*kc*P31*K31*N31*O31/10</f>
        <v>28.802715716402</v>
      </c>
      <c r="S31" s="2" t="n">
        <f aca="false">0.222*50*K31*$S$2*Q31*J31*N31*O31/10</f>
        <v>23.5658583134198</v>
      </c>
      <c r="T31" s="17" t="n">
        <f aca="false">10000/(222*kc*J31*N31)</f>
        <v>12.5931084063129</v>
      </c>
      <c r="U31" s="18" t="n">
        <f aca="false">J31*SQRT(K31/I31)</f>
        <v>2.27931786728489</v>
      </c>
      <c r="V31" s="43" t="n">
        <f aca="false">2.22*50*J31*K31*1.5*3*0.9*P31*0.01</f>
        <v>22.9077802622497</v>
      </c>
      <c r="W31" s="14" t="n">
        <v>36</v>
      </c>
      <c r="X31" s="14" t="n">
        <v>29.5</v>
      </c>
    </row>
    <row r="32" customFormat="false" ht="12.75" hidden="false" customHeight="false" outlineLevel="0" collapsed="false">
      <c r="B32" s="14" t="n">
        <v>26</v>
      </c>
      <c r="C32" s="14" t="s">
        <v>210</v>
      </c>
      <c r="D32" s="14" t="n">
        <v>12</v>
      </c>
      <c r="E32" s="14" t="n">
        <v>20</v>
      </c>
      <c r="F32" s="14" t="n">
        <v>40</v>
      </c>
      <c r="G32" s="14" t="n">
        <v>64</v>
      </c>
      <c r="H32" s="14" t="n">
        <v>16.3</v>
      </c>
      <c r="I32" s="2" t="n">
        <f aca="false">(2*(D32+E32)+1.45*F32)/10</f>
        <v>12.2</v>
      </c>
      <c r="J32" s="17" t="n">
        <f aca="false">D32*E32/100</f>
        <v>2.4</v>
      </c>
      <c r="K32" s="17" t="n">
        <f aca="false">PI()*F32*F32/400</f>
        <v>12.5663706143592</v>
      </c>
      <c r="L32" s="17" t="n">
        <f aca="false">J32*K32</f>
        <v>30.159289474462</v>
      </c>
      <c r="M32" s="14" t="n">
        <v>264</v>
      </c>
      <c r="N32" s="14" t="n">
        <v>1.35</v>
      </c>
      <c r="O32" s="14" t="n">
        <v>3.4</v>
      </c>
      <c r="P32" s="14" t="n">
        <v>0.25</v>
      </c>
      <c r="Q32" s="14" t="n">
        <v>0.22</v>
      </c>
      <c r="R32" s="2" t="n">
        <f aca="false">0.222*50*J32*kc*P32*K32*N32*O32/10</f>
        <v>35.3414697069904</v>
      </c>
      <c r="S32" s="2" t="n">
        <f aca="false">0.222*50*K32*$S$2*Q32*J32*N32*O32/10</f>
        <v>31.1004933421516</v>
      </c>
      <c r="T32" s="17" t="n">
        <f aca="false">10000/(222*kc*J32*N32)</f>
        <v>15.1117300875755</v>
      </c>
      <c r="U32" s="18" t="n">
        <f aca="false">J32*SQRT(K32/I32)</f>
        <v>2.43576989442408</v>
      </c>
      <c r="V32" s="43" t="n">
        <f aca="false">2.22*50*J32*K32*1.5*3*0.9*P32*0.01</f>
        <v>33.895271458111</v>
      </c>
      <c r="W32" s="14" t="n">
        <v>44</v>
      </c>
      <c r="X32" s="14" t="n">
        <v>39</v>
      </c>
    </row>
    <row r="33" customFormat="false" ht="12.75" hidden="false" customHeight="false" outlineLevel="0" collapsed="false">
      <c r="B33" s="14" t="n">
        <v>27</v>
      </c>
      <c r="C33" s="14" t="s">
        <v>211</v>
      </c>
      <c r="D33" s="14" t="n">
        <v>12</v>
      </c>
      <c r="E33" s="14" t="n">
        <v>25</v>
      </c>
      <c r="F33" s="14" t="n">
        <v>40</v>
      </c>
      <c r="G33" s="14" t="n">
        <v>64</v>
      </c>
      <c r="H33" s="14" t="n">
        <v>16.3</v>
      </c>
      <c r="I33" s="2" t="n">
        <f aca="false">(2*(D33+E33)+1.45*F33)/10</f>
        <v>13.2</v>
      </c>
      <c r="J33" s="17" t="n">
        <f aca="false">D33*E33/100</f>
        <v>3</v>
      </c>
      <c r="K33" s="17" t="n">
        <f aca="false">PI()*F33*F33/400</f>
        <v>12.5663706143592</v>
      </c>
      <c r="L33" s="17" t="n">
        <f aca="false">J33*K33</f>
        <v>37.6991118430775</v>
      </c>
      <c r="M33" s="14" t="n">
        <v>329</v>
      </c>
      <c r="N33" s="14" t="n">
        <v>1.35</v>
      </c>
      <c r="O33" s="14" t="n">
        <v>3.3</v>
      </c>
      <c r="P33" s="14" t="n">
        <v>0.25</v>
      </c>
      <c r="Q33" s="14" t="n">
        <v>0.22</v>
      </c>
      <c r="R33" s="2" t="n">
        <f aca="false">0.222*50*J33*kc*P33*K33*N33*O33/10</f>
        <v>42.8775183945104</v>
      </c>
      <c r="S33" s="2" t="n">
        <f aca="false">0.222*50*K33*$S$2*Q33*J33*N33*O33/10</f>
        <v>37.7322161871692</v>
      </c>
      <c r="T33" s="17" t="n">
        <f aca="false">10000/(222*kc*J33*N33)</f>
        <v>12.0893840700604</v>
      </c>
      <c r="U33" s="18" t="n">
        <f aca="false">J33*SQRT(K33/I33)</f>
        <v>2.92711119780848</v>
      </c>
      <c r="V33" s="43" t="n">
        <f aca="false">2.22*50*J33*K33*1.5*3*0.9*P33*0.01</f>
        <v>42.3690893226388</v>
      </c>
      <c r="W33" s="14" t="n">
        <v>55</v>
      </c>
      <c r="X33" s="14" t="n">
        <v>48</v>
      </c>
    </row>
    <row r="34" customFormat="false" ht="12.75" hidden="false" customHeight="false" outlineLevel="0" collapsed="false">
      <c r="B34" s="14" t="n">
        <v>28</v>
      </c>
      <c r="C34" s="14" t="s">
        <v>212</v>
      </c>
      <c r="D34" s="14" t="n">
        <v>12</v>
      </c>
      <c r="E34" s="14" t="n">
        <v>32</v>
      </c>
      <c r="F34" s="14" t="n">
        <v>40</v>
      </c>
      <c r="G34" s="14" t="n">
        <v>64</v>
      </c>
      <c r="H34" s="14" t="n">
        <v>16.3</v>
      </c>
      <c r="I34" s="2" t="n">
        <f aca="false">(2*(D34+E34)+1.45*F34)/10</f>
        <v>14.6</v>
      </c>
      <c r="J34" s="17" t="n">
        <f aca="false">D34*E34/100</f>
        <v>3.84</v>
      </c>
      <c r="K34" s="17" t="n">
        <f aca="false">PI()*F34*F34/400</f>
        <v>12.5663706143592</v>
      </c>
      <c r="L34" s="17" t="n">
        <f aca="false">J34*K34</f>
        <v>48.2548631591392</v>
      </c>
      <c r="M34" s="14" t="n">
        <v>421</v>
      </c>
      <c r="N34" s="14" t="n">
        <v>1.35</v>
      </c>
      <c r="O34" s="14" t="n">
        <v>3.3</v>
      </c>
      <c r="P34" s="14" t="n">
        <v>0.25</v>
      </c>
      <c r="Q34" s="14" t="n">
        <v>0.22</v>
      </c>
      <c r="R34" s="2" t="n">
        <f aca="false">0.222*50*J34*kc*P34*K34*N34*O34/10</f>
        <v>54.8832235449733</v>
      </c>
      <c r="S34" s="2" t="n">
        <f aca="false">0.222*50*K34*$S$2*Q34*J34*N34*O34/10</f>
        <v>48.2972367195765</v>
      </c>
      <c r="T34" s="17" t="n">
        <f aca="false">10000/(222*kc*J34*N34)</f>
        <v>9.44483130473469</v>
      </c>
      <c r="U34" s="18" t="n">
        <f aca="false">J34*SQRT(K34/I34)</f>
        <v>3.5625398294442</v>
      </c>
      <c r="V34" s="43" t="n">
        <f aca="false">2.22*50*J34*K34*1.5*3*0.9*P34*0.01</f>
        <v>54.2324343329776</v>
      </c>
      <c r="W34" s="14" t="n">
        <v>68</v>
      </c>
      <c r="X34" s="14" t="n">
        <v>60</v>
      </c>
    </row>
    <row r="35" customFormat="false" ht="12.75" hidden="false" customHeight="false" outlineLevel="0" collapsed="false">
      <c r="B35" s="14" t="n">
        <v>29</v>
      </c>
      <c r="C35" s="14" t="s">
        <v>213</v>
      </c>
      <c r="D35" s="14" t="n">
        <v>12</v>
      </c>
      <c r="E35" s="14" t="n">
        <v>40</v>
      </c>
      <c r="F35" s="14" t="n">
        <v>40</v>
      </c>
      <c r="G35" s="14" t="n">
        <v>64</v>
      </c>
      <c r="H35" s="14" t="n">
        <v>16.3</v>
      </c>
      <c r="I35" s="2" t="n">
        <f aca="false">(2*(D35+E35)+1.45*F35)/10</f>
        <v>16.2</v>
      </c>
      <c r="J35" s="17" t="n">
        <f aca="false">D35*E35/100</f>
        <v>4.8</v>
      </c>
      <c r="K35" s="17" t="n">
        <f aca="false">PI()*F35*F35/400</f>
        <v>12.5663706143592</v>
      </c>
      <c r="L35" s="17" t="n">
        <f aca="false">J35*K35</f>
        <v>60.318578948924</v>
      </c>
      <c r="M35" s="14" t="n">
        <v>527</v>
      </c>
      <c r="N35" s="14" t="n">
        <v>1.35</v>
      </c>
      <c r="O35" s="14" t="n">
        <v>3.2</v>
      </c>
      <c r="P35" s="14" t="n">
        <v>0.25</v>
      </c>
      <c r="Q35" s="14" t="n">
        <v>0.22</v>
      </c>
      <c r="R35" s="2" t="n">
        <f aca="false">0.222*50*J35*kc*P35*K35*N35*O35/10</f>
        <v>66.5251194484525</v>
      </c>
      <c r="S35" s="2" t="n">
        <f aca="false">0.222*50*K35*$S$2*Q35*J35*N35*O35/10</f>
        <v>58.5421051146382</v>
      </c>
      <c r="T35" s="17" t="n">
        <f aca="false">10000/(222*kc*J35*N35)</f>
        <v>7.55586504378775</v>
      </c>
      <c r="U35" s="18" t="n">
        <f aca="false">J35*SQRT(K35/I35)</f>
        <v>4.22754911744641</v>
      </c>
      <c r="V35" s="43" t="n">
        <f aca="false">2.22*50*J35*K35*1.5*3*0.9*P35*0.01</f>
        <v>67.790542916222</v>
      </c>
      <c r="W35" s="14" t="n">
        <v>83</v>
      </c>
      <c r="X35" s="14" t="n">
        <v>73</v>
      </c>
    </row>
    <row r="36" customFormat="false" ht="12.75" hidden="false" customHeight="false" outlineLevel="0" collapsed="false">
      <c r="B36" s="14" t="n">
        <v>30</v>
      </c>
      <c r="C36" s="14" t="s">
        <v>214</v>
      </c>
      <c r="D36" s="14" t="n">
        <v>15</v>
      </c>
      <c r="E36" s="14" t="n">
        <v>25</v>
      </c>
      <c r="F36" s="14" t="n">
        <v>50</v>
      </c>
      <c r="G36" s="14" t="n">
        <v>80</v>
      </c>
      <c r="H36" s="14" t="n">
        <v>20.4</v>
      </c>
      <c r="I36" s="2" t="n">
        <f aca="false">(2*(D36+E36)+1.45*F36)/10</f>
        <v>15.25</v>
      </c>
      <c r="J36" s="17" t="n">
        <f aca="false">D36*E36/100</f>
        <v>3.75</v>
      </c>
      <c r="K36" s="17" t="n">
        <f aca="false">PI()*F36*F36/400</f>
        <v>19.6349540849362</v>
      </c>
      <c r="L36" s="17" t="n">
        <f aca="false">J36*K36</f>
        <v>73.6310778185108</v>
      </c>
      <c r="M36" s="14" t="n">
        <v>518</v>
      </c>
      <c r="N36" s="14" t="n">
        <v>1.35</v>
      </c>
      <c r="O36" s="14" t="n">
        <v>2.8</v>
      </c>
      <c r="P36" s="14" t="n">
        <v>0.26</v>
      </c>
      <c r="Q36" s="14" t="n">
        <v>0.23</v>
      </c>
      <c r="R36" s="2" t="n">
        <f aca="false">0.222*50*J36*kc*P36*K36*N36*O36/10</f>
        <v>73.8987532935691</v>
      </c>
      <c r="S36" s="2" t="n">
        <f aca="false">0.222*50*K36*$S$2*Q36*J36*N36*O36/10</f>
        <v>65.371974067388</v>
      </c>
      <c r="T36" s="17" t="n">
        <f aca="false">10000/(222*kc*J36*N36)</f>
        <v>9.67150725604832</v>
      </c>
      <c r="U36" s="18" t="n">
        <f aca="false">J36*SQRT(K36/I36)</f>
        <v>4.25511489178104</v>
      </c>
      <c r="V36" s="43" t="n">
        <f aca="false">2.22*50*J36*K36*1.5*3*0.9*P36*0.01</f>
        <v>86.06221268661</v>
      </c>
      <c r="W36" s="14" t="n">
        <v>99</v>
      </c>
      <c r="X36" s="14" t="n">
        <v>87</v>
      </c>
    </row>
    <row r="37" customFormat="false" ht="12.75" hidden="false" customHeight="false" outlineLevel="0" collapsed="false">
      <c r="B37" s="14" t="n">
        <v>31</v>
      </c>
      <c r="C37" s="14" t="s">
        <v>215</v>
      </c>
      <c r="D37" s="14" t="n">
        <v>15</v>
      </c>
      <c r="E37" s="14" t="n">
        <v>32</v>
      </c>
      <c r="F37" s="14" t="n">
        <v>50</v>
      </c>
      <c r="G37" s="14" t="n">
        <v>80</v>
      </c>
      <c r="H37" s="14" t="n">
        <v>20.4</v>
      </c>
      <c r="I37" s="2" t="n">
        <f aca="false">(2*(D37+E37)+1.45*F37)/10</f>
        <v>16.65</v>
      </c>
      <c r="J37" s="17" t="n">
        <f aca="false">D37*E37/100</f>
        <v>4.8</v>
      </c>
      <c r="K37" s="17" t="n">
        <f aca="false">PI()*F37*F37/400</f>
        <v>19.6349540849362</v>
      </c>
      <c r="L37" s="17" t="n">
        <f aca="false">J37*K37</f>
        <v>94.2477796076938</v>
      </c>
      <c r="M37" s="14" t="n">
        <v>663</v>
      </c>
      <c r="N37" s="14" t="n">
        <v>1.35</v>
      </c>
      <c r="O37" s="14" t="n">
        <v>2.7</v>
      </c>
      <c r="P37" s="14" t="n">
        <v>0.26</v>
      </c>
      <c r="Q37" s="14" t="n">
        <v>0.23</v>
      </c>
      <c r="R37" s="2" t="n">
        <f aca="false">0.222*50*J37*kc*P37*K37*N37*O37/10</f>
        <v>91.2121754937767</v>
      </c>
      <c r="S37" s="2" t="n">
        <f aca="false">0.222*50*K37*$S$2*Q37*J37*N37*O37/10</f>
        <v>80.6876937060332</v>
      </c>
      <c r="T37" s="17" t="n">
        <f aca="false">10000/(222*kc*J37*N37)</f>
        <v>7.55586504378775</v>
      </c>
      <c r="U37" s="18" t="n">
        <f aca="false">J37*SQRT(K37/I37)</f>
        <v>5.21253595268885</v>
      </c>
      <c r="V37" s="43" t="n">
        <f aca="false">2.22*50*J37*K37*1.5*3*0.9*P37*0.01</f>
        <v>110.159632238861</v>
      </c>
      <c r="W37" s="14" t="n">
        <v>121</v>
      </c>
      <c r="X37" s="14" t="n">
        <v>106</v>
      </c>
    </row>
    <row r="38" customFormat="false" ht="12.75" hidden="false" customHeight="false" outlineLevel="0" collapsed="false">
      <c r="B38" s="14" t="n">
        <v>32</v>
      </c>
      <c r="C38" s="14" t="s">
        <v>216</v>
      </c>
      <c r="D38" s="14" t="n">
        <v>15</v>
      </c>
      <c r="E38" s="14" t="n">
        <v>40</v>
      </c>
      <c r="F38" s="14" t="n">
        <v>50</v>
      </c>
      <c r="G38" s="14" t="n">
        <v>80</v>
      </c>
      <c r="H38" s="14" t="n">
        <v>20.4</v>
      </c>
      <c r="I38" s="2" t="n">
        <f aca="false">(2*(D38+E38)+1.45*F38)/10</f>
        <v>18.25</v>
      </c>
      <c r="J38" s="17" t="n">
        <f aca="false">D38*E38/100</f>
        <v>6</v>
      </c>
      <c r="K38" s="17" t="n">
        <f aca="false">PI()*F38*F38/400</f>
        <v>19.6349540849362</v>
      </c>
      <c r="L38" s="17" t="n">
        <f aca="false">J38*K38</f>
        <v>117.809724509617</v>
      </c>
      <c r="M38" s="14" t="n">
        <v>829</v>
      </c>
      <c r="N38" s="14" t="n">
        <v>1.35</v>
      </c>
      <c r="O38" s="14" t="n">
        <v>2.7</v>
      </c>
      <c r="P38" s="14" t="n">
        <v>0.26</v>
      </c>
      <c r="Q38" s="14" t="n">
        <v>0.23</v>
      </c>
      <c r="R38" s="2" t="n">
        <f aca="false">0.222*50*J38*kc*P38*K38*N38*O38/10</f>
        <v>114.015219367221</v>
      </c>
      <c r="S38" s="2" t="n">
        <f aca="false">0.222*50*K38*$S$2*Q38*J38*N38*O38/10</f>
        <v>100.859617132542</v>
      </c>
      <c r="T38" s="17" t="n">
        <f aca="false">10000/(222*kc*J38*N38)</f>
        <v>6.0446920350302</v>
      </c>
      <c r="U38" s="18" t="n">
        <f aca="false">J38*SQRT(K38/I38)</f>
        <v>6.22350096186543</v>
      </c>
      <c r="V38" s="43" t="n">
        <f aca="false">2.22*50*J38*K38*1.5*3*0.9*P38*0.01</f>
        <v>137.699540298576</v>
      </c>
      <c r="W38" s="14" t="n">
        <v>148</v>
      </c>
      <c r="X38" s="14" t="n">
        <v>130</v>
      </c>
    </row>
    <row r="39" customFormat="false" ht="12.75" hidden="false" customHeight="false" outlineLevel="0" collapsed="false">
      <c r="B39" s="14" t="n">
        <v>33</v>
      </c>
      <c r="C39" s="14" t="s">
        <v>217</v>
      </c>
      <c r="D39" s="14" t="n">
        <v>15</v>
      </c>
      <c r="E39" s="14" t="n">
        <v>50</v>
      </c>
      <c r="F39" s="14" t="n">
        <v>50</v>
      </c>
      <c r="G39" s="14" t="n">
        <v>80</v>
      </c>
      <c r="H39" s="14" t="n">
        <v>20.4</v>
      </c>
      <c r="I39" s="2" t="n">
        <f aca="false">(2*(D39+E39)+1.45*F39)/10</f>
        <v>20.25</v>
      </c>
      <c r="J39" s="17" t="n">
        <f aca="false">D39*E39/100</f>
        <v>7.5</v>
      </c>
      <c r="K39" s="17" t="n">
        <f aca="false">PI()*F39*F39/400</f>
        <v>19.6349540849362</v>
      </c>
      <c r="L39" s="17" t="n">
        <f aca="false">J39*K39</f>
        <v>147.262155637022</v>
      </c>
      <c r="M39" s="14" t="n">
        <v>1035</v>
      </c>
      <c r="N39" s="14" t="n">
        <v>1.35</v>
      </c>
      <c r="O39" s="14" t="n">
        <v>2.6</v>
      </c>
      <c r="P39" s="14" t="n">
        <v>0.26</v>
      </c>
      <c r="Q39" s="14" t="n">
        <v>0.23</v>
      </c>
      <c r="R39" s="2" t="n">
        <f aca="false">0.222*50*J39*kc*P39*K39*N39*O39/10</f>
        <v>137.240541830914</v>
      </c>
      <c r="S39" s="2" t="n">
        <f aca="false">0.222*50*K39*$S$2*Q39*J39*N39*O39/10</f>
        <v>121.405094696578</v>
      </c>
      <c r="T39" s="17" t="n">
        <f aca="false">10000/(222*kc*J39*N39)</f>
        <v>4.83575362802416</v>
      </c>
      <c r="U39" s="18" t="n">
        <f aca="false">J39*SQRT(K39/I39)</f>
        <v>7.38522437877298</v>
      </c>
      <c r="V39" s="43" t="n">
        <f aca="false">2.22*50*J39*K39*1.5*3*0.9*P39*0.01</f>
        <v>172.12442537322</v>
      </c>
      <c r="W39" s="14" t="n">
        <v>181</v>
      </c>
      <c r="X39" s="14" t="n">
        <v>160</v>
      </c>
    </row>
    <row r="40" customFormat="false" ht="12.75" hidden="false" customHeight="false" outlineLevel="0" collapsed="false">
      <c r="B40" s="14" t="n">
        <v>34</v>
      </c>
      <c r="C40" s="14" t="s">
        <v>218</v>
      </c>
      <c r="D40" s="14" t="n">
        <v>18</v>
      </c>
      <c r="E40" s="14" t="n">
        <v>32</v>
      </c>
      <c r="F40" s="14" t="n">
        <v>64</v>
      </c>
      <c r="G40" s="14" t="n">
        <v>100</v>
      </c>
      <c r="H40" s="14" t="n">
        <v>25.8</v>
      </c>
      <c r="I40" s="2" t="n">
        <f aca="false">(2*(D40+E40)+1.45*F40)/10</f>
        <v>19.28</v>
      </c>
      <c r="J40" s="17" t="n">
        <f aca="false">D40*E40/100</f>
        <v>5.76</v>
      </c>
      <c r="K40" s="17" t="n">
        <f aca="false">PI()*F40*F40/400</f>
        <v>32.1699087727595</v>
      </c>
      <c r="L40" s="17" t="n">
        <f aca="false">J40*K40</f>
        <v>185.298674531095</v>
      </c>
      <c r="M40" s="14" t="n">
        <v>1010</v>
      </c>
      <c r="N40" s="14" t="n">
        <v>1.35</v>
      </c>
      <c r="O40" s="14" t="n">
        <v>2.3</v>
      </c>
      <c r="P40" s="14" t="n">
        <v>0.28</v>
      </c>
      <c r="Q40" s="14" t="n">
        <v>0.24</v>
      </c>
      <c r="R40" s="2" t="n">
        <f aca="false">0.222*50*J40*kc*P40*K40*N40*O40/10</f>
        <v>164.513959391245</v>
      </c>
      <c r="S40" s="2" t="n">
        <f aca="false">0.222*50*K40*$S$2*Q40*J40*N40*O40/10</f>
        <v>141.011965192496</v>
      </c>
      <c r="T40" s="17" t="n">
        <f aca="false">10000/(222*kc*J40*N40)</f>
        <v>6.29655420315646</v>
      </c>
      <c r="U40" s="18" t="n">
        <f aca="false">J40*SQRT(K40/I40)</f>
        <v>7.44035886962953</v>
      </c>
      <c r="V40" s="43" t="n">
        <f aca="false">2.22*50*J40*K40*1.5*3*0.9*P40*0.01</f>
        <v>233.24285357927</v>
      </c>
      <c r="W40" s="14" t="n">
        <v>218</v>
      </c>
      <c r="X40" s="14" t="n">
        <v>186</v>
      </c>
    </row>
    <row r="41" customFormat="false" ht="12.75" hidden="false" customHeight="false" outlineLevel="0" collapsed="false">
      <c r="B41" s="14" t="n">
        <v>35</v>
      </c>
      <c r="C41" s="14" t="s">
        <v>219</v>
      </c>
      <c r="D41" s="14" t="n">
        <v>18</v>
      </c>
      <c r="E41" s="14" t="n">
        <v>40</v>
      </c>
      <c r="F41" s="14" t="n">
        <v>64</v>
      </c>
      <c r="G41" s="14" t="n">
        <v>100</v>
      </c>
      <c r="H41" s="14" t="n">
        <v>25.8</v>
      </c>
      <c r="I41" s="2" t="n">
        <f aca="false">(2*(D41+E41)+1.45*F41)/10</f>
        <v>20.88</v>
      </c>
      <c r="J41" s="17" t="n">
        <f aca="false">D41*E41/100</f>
        <v>7.2</v>
      </c>
      <c r="K41" s="17" t="n">
        <f aca="false">PI()*F41*F41/400</f>
        <v>32.1699087727595</v>
      </c>
      <c r="L41" s="17" t="n">
        <f aca="false">J41*K41</f>
        <v>231.623343163868</v>
      </c>
      <c r="M41" s="14" t="n">
        <v>1265</v>
      </c>
      <c r="N41" s="14" t="n">
        <v>1.35</v>
      </c>
      <c r="O41" s="14" t="n">
        <v>2.2</v>
      </c>
      <c r="P41" s="14" t="n">
        <v>0.28</v>
      </c>
      <c r="Q41" s="14" t="n">
        <v>0.24</v>
      </c>
      <c r="R41" s="2" t="n">
        <f aca="false">0.222*50*J41*kc*P41*K41*N41*O41/10</f>
        <v>196.701473185184</v>
      </c>
      <c r="S41" s="2" t="n">
        <f aca="false">0.222*50*K41*$S$2*Q41*J41*N41*O41/10</f>
        <v>168.601262730158</v>
      </c>
      <c r="T41" s="17" t="n">
        <f aca="false">10000/(222*kc*J41*N41)</f>
        <v>5.03724336252517</v>
      </c>
      <c r="U41" s="18" t="n">
        <f aca="false">J41*SQRT(K41/I41)</f>
        <v>8.93700835472186</v>
      </c>
      <c r="V41" s="43" t="n">
        <f aca="false">2.22*50*J41*K41*1.5*3*0.9*P41*0.01</f>
        <v>291.553566974088</v>
      </c>
      <c r="W41" s="14" t="n">
        <v>261</v>
      </c>
      <c r="X41" s="14" t="n">
        <v>223</v>
      </c>
    </row>
    <row r="42" customFormat="false" ht="12.75" hidden="false" customHeight="false" outlineLevel="0" collapsed="false">
      <c r="B42" s="14" t="n">
        <v>36</v>
      </c>
      <c r="C42" s="14" t="s">
        <v>220</v>
      </c>
      <c r="D42" s="14" t="n">
        <v>18</v>
      </c>
      <c r="E42" s="14" t="n">
        <v>50</v>
      </c>
      <c r="F42" s="14" t="n">
        <v>64</v>
      </c>
      <c r="G42" s="14" t="n">
        <v>100</v>
      </c>
      <c r="H42" s="14" t="n">
        <v>2538</v>
      </c>
      <c r="I42" s="2" t="n">
        <f aca="false">(2*(D42+E42)+1.45*F42)/10</f>
        <v>22.88</v>
      </c>
      <c r="J42" s="17" t="n">
        <f aca="false">D42*E42/100</f>
        <v>9</v>
      </c>
      <c r="K42" s="17" t="n">
        <f aca="false">PI()*F42*F42/400</f>
        <v>32.1699087727595</v>
      </c>
      <c r="L42" s="17" t="n">
        <f aca="false">J42*K42</f>
        <v>289.529178954835</v>
      </c>
      <c r="M42" s="14" t="n">
        <v>1580</v>
      </c>
      <c r="N42" s="14" t="n">
        <v>1.35</v>
      </c>
      <c r="O42" s="14" t="n">
        <v>2.1</v>
      </c>
      <c r="P42" s="14" t="n">
        <v>0.28</v>
      </c>
      <c r="Q42" s="14" t="n">
        <v>0.24</v>
      </c>
      <c r="R42" s="2" t="n">
        <f aca="false">0.222*50*J42*kc*P42*K42*N42*O42/10</f>
        <v>234.700621414141</v>
      </c>
      <c r="S42" s="2" t="n">
        <f aca="false">0.222*50*K42*$S$2*Q42*J42*N42*O42/10</f>
        <v>201.17196121212</v>
      </c>
      <c r="T42" s="17" t="n">
        <f aca="false">10000/(222*kc*J42*N42)</f>
        <v>4.02979469002013</v>
      </c>
      <c r="U42" s="18" t="n">
        <f aca="false">J42*SQRT(K42/I42)</f>
        <v>10.6718426706675</v>
      </c>
      <c r="V42" s="43" t="n">
        <f aca="false">2.22*50*J42*K42*1.5*3*0.9*P42*0.01</f>
        <v>364.44195871761</v>
      </c>
      <c r="W42" s="14" t="n">
        <v>313</v>
      </c>
      <c r="X42" s="14" t="n">
        <v>268</v>
      </c>
    </row>
    <row r="43" customFormat="false" ht="12.75" hidden="false" customHeight="false" outlineLevel="0" collapsed="false">
      <c r="B43" s="14" t="n">
        <v>37</v>
      </c>
      <c r="C43" s="14" t="s">
        <v>221</v>
      </c>
      <c r="D43" s="14" t="n">
        <v>18</v>
      </c>
      <c r="E43" s="14" t="n">
        <v>64</v>
      </c>
      <c r="F43" s="14" t="n">
        <v>64</v>
      </c>
      <c r="G43" s="14" t="n">
        <v>100</v>
      </c>
      <c r="H43" s="14" t="n">
        <v>2538</v>
      </c>
      <c r="I43" s="2" t="n">
        <f aca="false">(2*(D43+E43)+1.45*F43)/10</f>
        <v>25.68</v>
      </c>
      <c r="J43" s="17" t="n">
        <f aca="false">D43*E43/100</f>
        <v>11.52</v>
      </c>
      <c r="K43" s="17" t="n">
        <f aca="false">PI()*F43*F43/400</f>
        <v>32.1699087727595</v>
      </c>
      <c r="L43" s="17" t="n">
        <f aca="false">J43*K43</f>
        <v>370.597349062189</v>
      </c>
      <c r="M43" s="14" t="n">
        <v>2020</v>
      </c>
      <c r="N43" s="14" t="n">
        <v>1.35</v>
      </c>
      <c r="O43" s="14" t="n">
        <v>2</v>
      </c>
      <c r="P43" s="14" t="n">
        <v>0.28</v>
      </c>
      <c r="Q43" s="14" t="n">
        <v>0.24</v>
      </c>
      <c r="R43" s="2" t="n">
        <f aca="false">0.222*50*J43*kc*P43*K43*N43*O43/10</f>
        <v>286.111233723905</v>
      </c>
      <c r="S43" s="2" t="n">
        <f aca="false">0.222*50*K43*$S$2*Q43*J43*N43*O43/10</f>
        <v>245.238200334775</v>
      </c>
      <c r="T43" s="17" t="n">
        <f aca="false">10000/(222*kc*J43*N43)</f>
        <v>3.14827710157823</v>
      </c>
      <c r="U43" s="18" t="n">
        <f aca="false">J43*SQRT(K43/I43)</f>
        <v>12.8937689634945</v>
      </c>
      <c r="V43" s="43" t="n">
        <f aca="false">2.22*50*J43*K43*1.5*3*0.9*P43*0.01</f>
        <v>466.48570715854</v>
      </c>
      <c r="W43" s="14" t="n">
        <v>375</v>
      </c>
      <c r="X43" s="14" t="n">
        <v>321</v>
      </c>
    </row>
    <row r="44" customFormat="false" ht="12.75" hidden="false" customHeight="false" outlineLevel="0" collapsed="false">
      <c r="B44" s="14" t="n">
        <v>38</v>
      </c>
      <c r="C44" s="14" t="s">
        <v>222</v>
      </c>
      <c r="D44" s="14" t="n">
        <v>24</v>
      </c>
      <c r="E44" s="14" t="n">
        <v>40</v>
      </c>
      <c r="F44" s="14" t="n">
        <v>80</v>
      </c>
      <c r="G44" s="14" t="n">
        <v>128</v>
      </c>
      <c r="H44" s="14" t="n">
        <v>32.6</v>
      </c>
      <c r="I44" s="2" t="n">
        <f aca="false">(2*(D44+E44)+1.45*F44)/10</f>
        <v>24.4</v>
      </c>
      <c r="J44" s="17" t="n">
        <f aca="false">D44*E44/100</f>
        <v>9.6</v>
      </c>
      <c r="K44" s="17" t="n">
        <f aca="false">PI()*F44*F44/400</f>
        <v>50.2654824574367</v>
      </c>
      <c r="L44" s="17" t="n">
        <f aca="false">J44*K44</f>
        <v>482.548631591392</v>
      </c>
      <c r="M44" s="14" t="n">
        <v>2120</v>
      </c>
      <c r="N44" s="14" t="n">
        <v>1.35</v>
      </c>
      <c r="O44" s="14" t="n">
        <v>1.7</v>
      </c>
      <c r="P44" s="14" t="n">
        <v>0.3</v>
      </c>
      <c r="Q44" s="14" t="n">
        <v>0.26</v>
      </c>
      <c r="R44" s="2" t="n">
        <f aca="false">0.222*50*J44*kc*P44*K44*N44*O44/10</f>
        <v>339.278109187108</v>
      </c>
      <c r="S44" s="2" t="n">
        <f aca="false">0.222*50*K44*$S$2*Q44*J44*N44*O44/10</f>
        <v>294.04102796216</v>
      </c>
      <c r="T44" s="17" t="n">
        <f aca="false">10000/(222*kc*J44*N44)</f>
        <v>3.77793252189387</v>
      </c>
      <c r="U44" s="18" t="n">
        <f aca="false">J44*SQRT(K44/I44)</f>
        <v>13.7787952780585</v>
      </c>
      <c r="V44" s="43" t="n">
        <f aca="false">2.22*50*J44*K44*1.5*3*0.9*P44*0.01</f>
        <v>650.789211995731</v>
      </c>
      <c r="W44" s="14" t="n">
        <v>440</v>
      </c>
      <c r="X44" s="14" t="n">
        <v>380</v>
      </c>
    </row>
    <row r="45" customFormat="false" ht="12.75" hidden="false" customHeight="false" outlineLevel="0" collapsed="false">
      <c r="B45" s="14" t="n">
        <v>39</v>
      </c>
      <c r="C45" s="14" t="s">
        <v>223</v>
      </c>
      <c r="D45" s="14" t="n">
        <v>24</v>
      </c>
      <c r="E45" s="14" t="n">
        <v>50</v>
      </c>
      <c r="F45" s="14" t="n">
        <v>80</v>
      </c>
      <c r="G45" s="14" t="n">
        <v>128</v>
      </c>
      <c r="H45" s="14" t="n">
        <v>32.6</v>
      </c>
      <c r="I45" s="2" t="n">
        <f aca="false">(2*(D45+E45)+1.45*F45)/10</f>
        <v>26.4</v>
      </c>
      <c r="J45" s="17" t="n">
        <f aca="false">D45*E45/100</f>
        <v>12</v>
      </c>
      <c r="K45" s="17" t="n">
        <f aca="false">PI()*F45*F45/400</f>
        <v>50.2654824574367</v>
      </c>
      <c r="L45" s="17" t="n">
        <f aca="false">J45*K45</f>
        <v>603.18578948924</v>
      </c>
      <c r="M45" s="14" t="n">
        <v>2670</v>
      </c>
      <c r="N45" s="14" t="n">
        <v>1.35</v>
      </c>
      <c r="O45" s="14" t="n">
        <v>1.6</v>
      </c>
      <c r="P45" s="14" t="n">
        <v>0.3</v>
      </c>
      <c r="Q45" s="14" t="n">
        <v>0.26</v>
      </c>
      <c r="R45" s="2" t="n">
        <f aca="false">0.222*50*J45*kc*P45*K45*N45*O45/10</f>
        <v>399.150716690715</v>
      </c>
      <c r="S45" s="2" t="n">
        <f aca="false">0.222*50*K45*$S$2*Q45*J45*N45*O45/10</f>
        <v>345.930621131953</v>
      </c>
      <c r="T45" s="17" t="n">
        <f aca="false">10000/(222*kc*J45*N45)</f>
        <v>3.0223460175151</v>
      </c>
      <c r="U45" s="18" t="n">
        <f aca="false">J45*SQRT(K45/I45)</f>
        <v>16.5582414180596</v>
      </c>
      <c r="V45" s="43" t="n">
        <f aca="false">2.22*50*J45*K45*1.5*3*0.9*P45*0.01</f>
        <v>813.486514994664</v>
      </c>
      <c r="W45" s="14" t="n">
        <v>530</v>
      </c>
      <c r="X45" s="14" t="n">
        <v>460</v>
      </c>
    </row>
    <row r="46" customFormat="false" ht="12.75" hidden="false" customHeight="false" outlineLevel="0" collapsed="false">
      <c r="B46" s="14" t="n">
        <v>40</v>
      </c>
      <c r="C46" s="14" t="s">
        <v>224</v>
      </c>
      <c r="D46" s="14" t="n">
        <v>24</v>
      </c>
      <c r="E46" s="14" t="n">
        <v>64</v>
      </c>
      <c r="F46" s="14" t="n">
        <v>80</v>
      </c>
      <c r="G46" s="14" t="n">
        <v>128</v>
      </c>
      <c r="H46" s="14" t="n">
        <v>32.6</v>
      </c>
      <c r="I46" s="2" t="n">
        <f aca="false">(2*(D46+E46)+1.45*F46)/10</f>
        <v>29.2</v>
      </c>
      <c r="J46" s="17" t="n">
        <f aca="false">D46*E46/100</f>
        <v>15.36</v>
      </c>
      <c r="K46" s="17" t="n">
        <f aca="false">PI()*F46*F46/400</f>
        <v>50.2654824574367</v>
      </c>
      <c r="L46" s="17" t="n">
        <f aca="false">J46*K46</f>
        <v>772.077810546228</v>
      </c>
      <c r="M46" s="14" t="n">
        <v>3420</v>
      </c>
      <c r="N46" s="14" t="n">
        <v>1.35</v>
      </c>
      <c r="O46" s="14" t="n">
        <v>1.6</v>
      </c>
      <c r="P46" s="14" t="n">
        <v>0.3</v>
      </c>
      <c r="Q46" s="14" t="n">
        <v>0.26</v>
      </c>
      <c r="R46" s="2" t="n">
        <f aca="false">0.222*50*J46*kc*P46*K46*N46*O46/10</f>
        <v>510.912917364115</v>
      </c>
      <c r="S46" s="2" t="n">
        <f aca="false">0.222*50*K46*$S$2*Q46*J46*N46*O46/10</f>
        <v>442.7911950489</v>
      </c>
      <c r="T46" s="17" t="n">
        <f aca="false">10000/(222*kc*J46*N46)</f>
        <v>2.36120782618367</v>
      </c>
      <c r="U46" s="18" t="n">
        <f aca="false">J46*SQRT(K46/I46)</f>
        <v>20.1527685731773</v>
      </c>
      <c r="V46" s="43" t="n">
        <f aca="false">2.22*50*J46*K46*1.5*3*0.9*P46*0.01</f>
        <v>1041.26273919317</v>
      </c>
      <c r="W46" s="14" t="n">
        <v>650</v>
      </c>
      <c r="X46" s="14" t="n">
        <v>560</v>
      </c>
    </row>
    <row r="47" customFormat="false" ht="12.75" hidden="false" customHeight="false" outlineLevel="0" collapsed="false">
      <c r="B47" s="14" t="n">
        <v>41</v>
      </c>
      <c r="C47" s="14" t="s">
        <v>225</v>
      </c>
      <c r="D47" s="14" t="n">
        <v>24</v>
      </c>
      <c r="E47" s="14" t="n">
        <v>80</v>
      </c>
      <c r="F47" s="14" t="n">
        <v>80</v>
      </c>
      <c r="G47" s="14" t="n">
        <v>128</v>
      </c>
      <c r="H47" s="14" t="n">
        <v>32.6</v>
      </c>
      <c r="I47" s="2" t="n">
        <f aca="false">(2*(D47+E47)+1.45*F47)/10</f>
        <v>32.4</v>
      </c>
      <c r="J47" s="17" t="n">
        <f aca="false">D47*E47/100</f>
        <v>19.2</v>
      </c>
      <c r="K47" s="17" t="n">
        <f aca="false">PI()*F47*F47/400</f>
        <v>50.2654824574367</v>
      </c>
      <c r="L47" s="17" t="n">
        <f aca="false">J47*K47</f>
        <v>965.097263182784</v>
      </c>
      <c r="M47" s="14" t="n">
        <v>4260</v>
      </c>
      <c r="N47" s="14" t="n">
        <v>1.35</v>
      </c>
      <c r="O47" s="14" t="n">
        <v>1.5</v>
      </c>
      <c r="P47" s="14" t="n">
        <v>0.3</v>
      </c>
      <c r="Q47" s="14" t="n">
        <v>0.26</v>
      </c>
      <c r="R47" s="2" t="n">
        <f aca="false">0.222*50*J47*kc*P47*K47*N47*O47/10</f>
        <v>598.726075036073</v>
      </c>
      <c r="S47" s="2" t="n">
        <f aca="false">0.222*50*K47*$S$2*Q47*J47*N47*O47/10</f>
        <v>518.89593169793</v>
      </c>
      <c r="T47" s="17" t="n">
        <f aca="false">10000/(222*kc*J47*N47)</f>
        <v>1.88896626094694</v>
      </c>
      <c r="U47" s="18" t="n">
        <f aca="false">J47*SQRT(K47/I47)</f>
        <v>23.9146291899645</v>
      </c>
      <c r="V47" s="43" t="n">
        <f aca="false">2.22*50*J47*K47*1.5*3*0.9*P47*0.01</f>
        <v>1301.57842399146</v>
      </c>
      <c r="W47" s="14" t="n">
        <v>780</v>
      </c>
      <c r="X47" s="14" t="n">
        <v>675</v>
      </c>
    </row>
    <row r="50" s="1" customFormat="true" ht="12.75" hidden="false" customHeight="false" outlineLevel="0" collapsed="false">
      <c r="B50" s="1" t="s">
        <v>4</v>
      </c>
      <c r="C50" s="1" t="s">
        <v>5</v>
      </c>
      <c r="D50" s="1" t="s">
        <v>6</v>
      </c>
      <c r="E50" s="1" t="s">
        <v>7</v>
      </c>
      <c r="F50" s="1" t="s">
        <v>8</v>
      </c>
      <c r="G50" s="1" t="s">
        <v>9</v>
      </c>
      <c r="H50" s="1" t="s">
        <v>10</v>
      </c>
      <c r="I50" s="6" t="s">
        <v>11</v>
      </c>
      <c r="J50" s="16" t="s">
        <v>12</v>
      </c>
      <c r="K50" s="1" t="s">
        <v>13</v>
      </c>
      <c r="L50" s="1" t="s">
        <v>14</v>
      </c>
      <c r="M50" s="1" t="s">
        <v>15</v>
      </c>
      <c r="N50" s="13" t="s">
        <v>16</v>
      </c>
      <c r="O50" s="13" t="s">
        <v>71</v>
      </c>
      <c r="P50" s="1" t="s">
        <v>18</v>
      </c>
      <c r="Q50" s="13" t="s">
        <v>19</v>
      </c>
      <c r="R50" s="2" t="s">
        <v>20</v>
      </c>
      <c r="S50" s="2" t="s">
        <v>21</v>
      </c>
      <c r="T50" s="14" t="s">
        <v>22</v>
      </c>
      <c r="U50" s="1" t="s">
        <v>23</v>
      </c>
      <c r="V50" s="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17:28:16Z</dcterms:created>
  <dc:creator>BlackJack</dc:creator>
  <dc:description/>
  <dc:language>en-US</dc:language>
  <cp:lastModifiedBy>Красов</cp:lastModifiedBy>
  <dcterms:modified xsi:type="dcterms:W3CDTF">2005-09-13T05:37:53Z</dcterms:modified>
  <cp:revision>0</cp:revision>
  <dc:subject/>
  <dc:title/>
</cp:coreProperties>
</file>